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hart1" sheetId="1" state="visible" r:id="rId2"/>
    <sheet name="Chart2" sheetId="2" state="visible" r:id="rId3"/>
    <sheet name="Sheet1" sheetId="3" state="visible" r:id="rId4"/>
    <sheet name="Sheet2" sheetId="4" state="visible" r:id="rId5"/>
    <sheet name="Sheet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365">
  <si>
    <t xml:space="preserve">MRS. SPIELMANN'S 2ND GRADE</t>
  </si>
  <si>
    <t xml:space="preserve">Lesson Plans for Week of August 23-27, 2010</t>
  </si>
  <si>
    <t xml:space="preserve">Rhyme Charts/</t>
  </si>
  <si>
    <t xml:space="preserve">Char.Ed./</t>
  </si>
  <si>
    <t xml:space="preserve">DOL,Flag, Attendan.</t>
  </si>
  <si>
    <t xml:space="preserve">Specials</t>
  </si>
  <si>
    <t xml:space="preserve">Guided Reading</t>
  </si>
  <si>
    <t xml:space="preserve">News Book</t>
  </si>
  <si>
    <t xml:space="preserve">Recess</t>
  </si>
  <si>
    <t xml:space="preserve">Lunch</t>
  </si>
  <si>
    <r>
      <rPr>
        <b val="true"/>
        <sz val="12"/>
        <color rgb="FF000000"/>
        <rFont val="Arial"/>
        <family val="2"/>
      </rPr>
      <t xml:space="preserve">            </t>
    </r>
    <r>
      <rPr>
        <b val="true"/>
        <u val="single"/>
        <sz val="12"/>
        <color rgb="FF000000"/>
        <rFont val="Arial"/>
        <family val="2"/>
      </rPr>
      <t xml:space="preserve"> Math</t>
    </r>
  </si>
  <si>
    <t xml:space="preserve">Successmaker</t>
  </si>
  <si>
    <t xml:space="preserve">Poetry</t>
  </si>
  <si>
    <t xml:space="preserve">Creat.Writ.</t>
  </si>
  <si>
    <t xml:space="preserve">Shared Rdg/Spell.</t>
  </si>
  <si>
    <t xml:space="preserve">Science/S.Studies</t>
  </si>
  <si>
    <t xml:space="preserve">8:30-8:45 </t>
  </si>
  <si>
    <t xml:space="preserve">8:45-9:45</t>
  </si>
  <si>
    <t xml:space="preserve">10:00-11:30</t>
  </si>
  <si>
    <t xml:space="preserve">11:30-11;40</t>
  </si>
  <si>
    <t xml:space="preserve">11:40-11:55</t>
  </si>
  <si>
    <t xml:space="preserve">12:02-12:32</t>
  </si>
  <si>
    <t xml:space="preserve">12:45-1:25</t>
  </si>
  <si>
    <t xml:space="preserve">1:25-1:45</t>
  </si>
  <si>
    <t xml:space="preserve">1:45-2:00</t>
  </si>
  <si>
    <t xml:space="preserve">2:00-2:15</t>
  </si>
  <si>
    <t xml:space="preserve">2:30-2:40</t>
  </si>
  <si>
    <t xml:space="preserve">Rhyme Charts</t>
  </si>
  <si>
    <t xml:space="preserve">Weekly Reader/JA</t>
  </si>
  <si>
    <t xml:space="preserve">Flag Pledge, Lunch Count,</t>
  </si>
  <si>
    <t xml:space="preserve">8:45- 9:15 - Art</t>
  </si>
  <si>
    <t xml:space="preserve">Guided Reading &amp;Conferencing</t>
  </si>
  <si>
    <t xml:space="preserve">Explicit Oral </t>
  </si>
  <si>
    <t xml:space="preserve">Pg.1-2- Students will be</t>
  </si>
  <si>
    <t xml:space="preserve">Oral reading</t>
  </si>
  <si>
    <t xml:space="preserve">Students</t>
  </si>
  <si>
    <t xml:space="preserve">2:30-2:45</t>
  </si>
  <si>
    <t xml:space="preserve">2:45-3:25</t>
  </si>
  <si>
    <t xml:space="preserve">M</t>
  </si>
  <si>
    <t xml:space="preserve">Attendance, Daily Oral Lang.</t>
  </si>
  <si>
    <t xml:space="preserve">9:20-9:50 - P.E.</t>
  </si>
  <si>
    <r>
      <rPr>
        <b val="true"/>
        <sz val="10"/>
        <rFont val="Arial"/>
        <family val="2"/>
      </rPr>
      <t xml:space="preserve">Oral &amp; Silent Rdg.: </t>
    </r>
    <r>
      <rPr>
        <b val="true"/>
        <sz val="10"/>
        <color rgb="FF008000"/>
        <rFont val="Arial"/>
        <family val="2"/>
      </rPr>
      <t xml:space="preserve">Family Trip;</t>
    </r>
  </si>
  <si>
    <t xml:space="preserve">Language</t>
  </si>
  <si>
    <t xml:space="preserve">learning about numbers to </t>
  </si>
  <si>
    <t xml:space="preserve">Self-paced</t>
  </si>
  <si>
    <t xml:space="preserve">and discuss.</t>
  </si>
  <si>
    <t xml:space="preserve">will be </t>
  </si>
  <si>
    <t xml:space="preserve">Involved sharing</t>
  </si>
  <si>
    <t xml:space="preserve">Science-pg. A1-A13</t>
  </si>
  <si>
    <t xml:space="preserve">O</t>
  </si>
  <si>
    <t xml:space="preserve">Spelling: review vocab. Words</t>
  </si>
  <si>
    <t xml:space="preserve">An Interesting Trip</t>
  </si>
  <si>
    <t xml:space="preserve">on various</t>
  </si>
  <si>
    <t xml:space="preserve">100 &amp; using tens and ones.</t>
  </si>
  <si>
    <t xml:space="preserve">interactive</t>
  </si>
  <si>
    <t xml:space="preserve">of explicit</t>
  </si>
  <si>
    <t xml:space="preserve">composing</t>
  </si>
  <si>
    <t xml:space="preserve">of spelling &amp; rhyme</t>
  </si>
  <si>
    <t xml:space="preserve"> Students will be</t>
  </si>
  <si>
    <t xml:space="preserve">N</t>
  </si>
  <si>
    <t xml:space="preserve">Challenge words in dict. Sentence</t>
  </si>
  <si>
    <t xml:space="preserve">Students will review information </t>
  </si>
  <si>
    <t xml:space="preserve">current</t>
  </si>
  <si>
    <t xml:space="preserve">Practice Enrich.1.1 to</t>
  </si>
  <si>
    <t xml:space="preserve">courseware</t>
  </si>
  <si>
    <t xml:space="preserve">oral language</t>
  </si>
  <si>
    <t xml:space="preserve">various </t>
  </si>
  <si>
    <t xml:space="preserve">charts and books.</t>
  </si>
  <si>
    <t xml:space="preserve"> learning about various</t>
  </si>
  <si>
    <t xml:space="preserve">D</t>
  </si>
  <si>
    <t xml:space="preserve">Phonics Chart - #1 titled:</t>
  </si>
  <si>
    <t xml:space="preserve">on KWL; finish a story map; </t>
  </si>
  <si>
    <t xml:space="preserve">topics . </t>
  </si>
  <si>
    <t xml:space="preserve">solve # problems from words</t>
  </si>
  <si>
    <t xml:space="preserve">in content</t>
  </si>
  <si>
    <t xml:space="preserve">using poetry</t>
  </si>
  <si>
    <t xml:space="preserve">stories to</t>
  </si>
  <si>
    <t xml:space="preserve">Students will do</t>
  </si>
  <si>
    <t xml:space="preserve">plants and animals.</t>
  </si>
  <si>
    <t xml:space="preserve">A</t>
  </si>
  <si>
    <t xml:space="preserve">When You Can Read</t>
  </si>
  <si>
    <t xml:space="preserve">Genre study &amp; Guided Rdg. Group</t>
  </si>
  <si>
    <t xml:space="preserve">Read Aloud </t>
  </si>
  <si>
    <r>
      <rPr>
        <b val="true"/>
        <sz val="10"/>
        <color rgb="FF000000"/>
        <rFont val="Arial"/>
        <family val="2"/>
      </rPr>
      <t xml:space="preserve"> </t>
    </r>
    <r>
      <rPr>
        <b val="true"/>
        <sz val="10"/>
        <color rgb="FF008000"/>
        <rFont val="Arial"/>
        <family val="2"/>
      </rPr>
      <t xml:space="preserve">Problem of the Day.</t>
    </r>
  </si>
  <si>
    <t xml:space="preserve">areas</t>
  </si>
  <si>
    <t xml:space="preserve">books. </t>
  </si>
  <si>
    <t xml:space="preserve">enhance</t>
  </si>
  <si>
    <t xml:space="preserve">a word search of</t>
  </si>
  <si>
    <t xml:space="preserve">Y</t>
  </si>
  <si>
    <t xml:space="preserve">Flash Card Drill of Sight Words</t>
  </si>
  <si>
    <r>
      <rPr>
        <b val="true"/>
        <sz val="10"/>
        <color rgb="FFDC2300"/>
        <rFont val="Arial"/>
        <family val="2"/>
      </rPr>
      <t xml:space="preserve">Centers: </t>
    </r>
    <r>
      <rPr>
        <b val="true"/>
        <sz val="10"/>
        <color rgb="FF0000FF"/>
        <rFont val="Arial"/>
        <family val="2"/>
      </rPr>
      <t xml:space="preserve">Spelling, Writing, </t>
    </r>
  </si>
  <si>
    <t xml:space="preserve">Poems with </t>
  </si>
  <si>
    <t xml:space="preserve"> Mad Minute Tests; CGI</t>
  </si>
  <si>
    <t xml:space="preserve">of reading </t>
  </si>
  <si>
    <t xml:space="preserve">Moral</t>
  </si>
  <si>
    <t xml:space="preserve">the import.</t>
  </si>
  <si>
    <t xml:space="preserve">spelling list words</t>
  </si>
  <si>
    <t xml:space="preserve">Weekly Reader-</t>
  </si>
  <si>
    <t xml:space="preserve">Oral Language/ News Book</t>
  </si>
  <si>
    <t xml:space="preserve">Charts, Listening Center,</t>
  </si>
  <si>
    <t xml:space="preserve">Skill Building</t>
  </si>
  <si>
    <t xml:space="preserve">Flash card drill of add. Facts</t>
  </si>
  <si>
    <t xml:space="preserve">and math</t>
  </si>
  <si>
    <t xml:space="preserve">instructions</t>
  </si>
  <si>
    <t xml:space="preserve">of learning</t>
  </si>
  <si>
    <t xml:space="preserve">When You Can</t>
  </si>
  <si>
    <t xml:space="preserve">Apple season and farm</t>
  </si>
  <si>
    <t xml:space="preserve">Character Education word:</t>
  </si>
  <si>
    <t xml:space="preserve">Computers, Phonics, Vocab.</t>
  </si>
  <si>
    <r>
      <rPr>
        <b val="true"/>
        <sz val="10"/>
        <color rgb="FF000000"/>
        <rFont val="Arial"/>
        <family val="2"/>
      </rPr>
      <t xml:space="preserve">Lessons</t>
    </r>
    <r>
      <rPr>
        <sz val="10"/>
        <color rgb="FF000000"/>
        <rFont val="Arial"/>
        <family val="0"/>
      </rPr>
      <t xml:space="preserve">.</t>
    </r>
  </si>
  <si>
    <t xml:space="preserve">Students will use algebr.</t>
  </si>
  <si>
    <t xml:space="preserve"> in computer</t>
  </si>
  <si>
    <t xml:space="preserve">for Charact.</t>
  </si>
  <si>
    <t xml:space="preserve">writing</t>
  </si>
  <si>
    <t xml:space="preserve">Read</t>
  </si>
  <si>
    <t xml:space="preserve">fresh foods.</t>
  </si>
  <si>
    <t xml:space="preserve">Sportsmanship</t>
  </si>
  <si>
    <t xml:space="preserve">&amp; Grammar</t>
  </si>
  <si>
    <t xml:space="preserve">concepts to solve equations.</t>
  </si>
  <si>
    <t xml:space="preserve">lab.</t>
  </si>
  <si>
    <t xml:space="preserve">Education</t>
  </si>
  <si>
    <t xml:space="preserve">skills.</t>
  </si>
  <si>
    <t xml:space="preserve">Dismiss - 3:30_____</t>
  </si>
  <si>
    <t xml:space="preserve">8:30-8:45</t>
  </si>
  <si>
    <t xml:space="preserve">10:00-11:00</t>
  </si>
  <si>
    <t xml:space="preserve">Handwriting</t>
  </si>
  <si>
    <r>
      <rPr>
        <b val="true"/>
        <sz val="12"/>
        <color rgb="FF000000"/>
        <rFont val="Arial"/>
        <family val="2"/>
      </rPr>
      <t xml:space="preserve">              </t>
    </r>
    <r>
      <rPr>
        <b val="true"/>
        <u val="single"/>
        <sz val="12"/>
        <color rgb="FF000000"/>
        <rFont val="Arial"/>
        <family val="2"/>
      </rPr>
      <t xml:space="preserve"> Math </t>
    </r>
  </si>
  <si>
    <t xml:space="preserve">RECESS</t>
  </si>
  <si>
    <t xml:space="preserve">DISMISS</t>
  </si>
  <si>
    <t xml:space="preserve">Social Studies - Pg1-10</t>
  </si>
  <si>
    <t xml:space="preserve">T</t>
  </si>
  <si>
    <t xml:space="preserve">8:45-9:15 - Music</t>
  </si>
  <si>
    <t xml:space="preserve">Guided Reading &amp; Conferencing</t>
  </si>
  <si>
    <t xml:space="preserve">11:00-11:15</t>
  </si>
  <si>
    <t xml:space="preserve">11;40-11:55</t>
  </si>
  <si>
    <t xml:space="preserve">             12:32-1:20</t>
  </si>
  <si>
    <t xml:space="preserve">1:20-1:45</t>
  </si>
  <si>
    <t xml:space="preserve">2:10-2:30</t>
  </si>
  <si>
    <t xml:space="preserve">2:45-3:20</t>
  </si>
  <si>
    <t xml:space="preserve">U</t>
  </si>
  <si>
    <t xml:space="preserve">9:15-9:50 - Library</t>
  </si>
  <si>
    <t xml:space="preserve">Cross-Country Vacation</t>
  </si>
  <si>
    <t xml:space="preserve">Pg. 70-71</t>
  </si>
  <si>
    <t xml:space="preserve">Pg. 3-4. Student will be</t>
  </si>
  <si>
    <t xml:space="preserve">This program</t>
  </si>
  <si>
    <t xml:space="preserve">Students </t>
  </si>
  <si>
    <t xml:space="preserve">Students will learn</t>
  </si>
  <si>
    <t xml:space="preserve">E</t>
  </si>
  <si>
    <t xml:space="preserve">What a Trip!</t>
  </si>
  <si>
    <t xml:space="preserve">Students will be</t>
  </si>
  <si>
    <t xml:space="preserve">working with patterns in tens</t>
  </si>
  <si>
    <t xml:space="preserve">provides</t>
  </si>
  <si>
    <t xml:space="preserve">will read </t>
  </si>
  <si>
    <t xml:space="preserve">about how we live in</t>
  </si>
  <si>
    <t xml:space="preserve">S</t>
  </si>
  <si>
    <t xml:space="preserve">Story Plot, major and minor</t>
  </si>
  <si>
    <t xml:space="preserve">working on </t>
  </si>
  <si>
    <t xml:space="preserve">and ones. Pract. &amp; Enrich.</t>
  </si>
  <si>
    <t xml:space="preserve">targeted </t>
  </si>
  <si>
    <t xml:space="preserve">and </t>
  </si>
  <si>
    <t xml:space="preserve">a community. We will</t>
  </si>
  <si>
    <t xml:space="preserve">Phonics Chart - #1 Titled:</t>
  </si>
  <si>
    <t xml:space="preserve">characters; settings, sequence</t>
  </si>
  <si>
    <t xml:space="preserve">writing sentences</t>
  </si>
  <si>
    <t xml:space="preserve">1.2 for reteach and practice.</t>
  </si>
  <si>
    <t xml:space="preserve">practice and</t>
  </si>
  <si>
    <t xml:space="preserve">understand</t>
  </si>
  <si>
    <t xml:space="preserve">also explore</t>
  </si>
  <si>
    <t xml:space="preserve">events, predict author's message</t>
  </si>
  <si>
    <t xml:space="preserve">that are found</t>
  </si>
  <si>
    <r>
      <rPr>
        <b val="true"/>
        <sz val="10"/>
        <color rgb="FF008000"/>
        <rFont val="Arial"/>
        <family val="2"/>
      </rPr>
      <t xml:space="preserve">Problem of the Day</t>
    </r>
    <r>
      <rPr>
        <b val="true"/>
        <sz val="10"/>
        <color rgb="FF000000"/>
        <rFont val="Arial"/>
        <family val="2"/>
      </rPr>
      <t xml:space="preserve">. </t>
    </r>
    <r>
      <rPr>
        <b val="true"/>
        <sz val="10"/>
        <color rgb="FF008000"/>
        <rFont val="Arial"/>
        <family val="2"/>
      </rPr>
      <t xml:space="preserve">Mad</t>
    </r>
    <r>
      <rPr>
        <b val="true"/>
        <sz val="10"/>
        <color rgb="FF000000"/>
        <rFont val="Arial"/>
        <family val="2"/>
      </rPr>
      <t xml:space="preserve"> </t>
    </r>
  </si>
  <si>
    <t xml:space="preserve">interventions</t>
  </si>
  <si>
    <t xml:space="preserve">various communities.</t>
  </si>
  <si>
    <r>
      <rPr>
        <b val="true"/>
        <sz val="10"/>
        <color rgb="FFFF0000"/>
        <rFont val="Arial"/>
        <family val="2"/>
      </rPr>
      <t xml:space="preserve">Centers: </t>
    </r>
    <r>
      <rPr>
        <b val="true"/>
        <sz val="10"/>
        <color rgb="FF0000FF"/>
        <rFont val="Arial"/>
        <family val="2"/>
      </rPr>
      <t xml:space="preserve">Spelling, Writing, </t>
    </r>
  </si>
  <si>
    <t xml:space="preserve">on signs.</t>
  </si>
  <si>
    <r>
      <rPr>
        <b val="true"/>
        <sz val="10"/>
        <color rgb="FF008000"/>
        <rFont val="Arial"/>
        <family val="2"/>
      </rPr>
      <t xml:space="preserve">Minute Tests.</t>
    </r>
    <r>
      <rPr>
        <b val="true"/>
        <sz val="10"/>
        <rFont val="Arial"/>
        <family val="2"/>
      </rPr>
      <t xml:space="preserve"> </t>
    </r>
    <r>
      <rPr>
        <b val="true"/>
        <sz val="10"/>
        <color rgb="FFFF0000"/>
        <rFont val="Arial"/>
        <family val="2"/>
      </rPr>
      <t xml:space="preserve">Flash card drill</t>
    </r>
  </si>
  <si>
    <t xml:space="preserve">in the computer</t>
  </si>
  <si>
    <t xml:space="preserve">forms of</t>
  </si>
  <si>
    <t xml:space="preserve">a word double</t>
  </si>
  <si>
    <t xml:space="preserve">Rhymes, listening center, Vocab.</t>
  </si>
  <si>
    <r>
      <rPr>
        <b val="true"/>
        <sz val="10"/>
        <color rgb="FFFF0000"/>
        <rFont val="Arial"/>
        <family val="2"/>
      </rPr>
      <t xml:space="preserve">of addition facts. CGI, </t>
    </r>
    <r>
      <rPr>
        <b val="true"/>
        <sz val="10"/>
        <color rgb="FF0000FF"/>
        <rFont val="Arial"/>
        <family val="2"/>
      </rPr>
      <t xml:space="preserve">Solve</t>
    </r>
  </si>
  <si>
    <t xml:space="preserve">poetry.</t>
  </si>
  <si>
    <t xml:space="preserve">puzzle of list words</t>
  </si>
  <si>
    <t xml:space="preserve">computers, charts and writing</t>
  </si>
  <si>
    <t xml:space="preserve">Poems </t>
  </si>
  <si>
    <t xml:space="preserve">everyday problems in math.</t>
  </si>
  <si>
    <t xml:space="preserve">W</t>
  </si>
  <si>
    <r>
      <rPr>
        <b val="true"/>
        <u val="single"/>
        <sz val="14"/>
        <color rgb="FF000000"/>
        <rFont val="Arial"/>
        <family val="2"/>
      </rPr>
      <t xml:space="preserve"> </t>
    </r>
    <r>
      <rPr>
        <b val="true"/>
        <u val="single"/>
        <sz val="12"/>
        <color rgb="FF000000"/>
        <rFont val="Arial"/>
        <family val="2"/>
      </rPr>
      <t xml:space="preserve">Recess</t>
    </r>
    <r>
      <rPr>
        <b val="true"/>
        <u val="single"/>
        <sz val="14"/>
        <color rgb="FF000000"/>
        <rFont val="Arial"/>
        <family val="2"/>
      </rPr>
      <t xml:space="preserve">            </t>
    </r>
    <r>
      <rPr>
        <b val="true"/>
        <u val="single"/>
        <sz val="12"/>
        <color rgb="FF000000"/>
        <rFont val="Arial"/>
        <family val="2"/>
      </rPr>
      <t xml:space="preserve">Math</t>
    </r>
  </si>
  <si>
    <r>
      <rPr>
        <b val="true"/>
        <sz val="12"/>
        <color rgb="FF000000"/>
        <rFont val="Arial"/>
        <family val="2"/>
      </rPr>
      <t xml:space="preserve">                </t>
    </r>
    <r>
      <rPr>
        <b val="true"/>
        <u val="single"/>
        <sz val="12"/>
        <color rgb="FF000000"/>
        <rFont val="Arial"/>
        <family val="2"/>
      </rPr>
      <t xml:space="preserve">Math</t>
    </r>
  </si>
  <si>
    <t xml:space="preserve">SOCIAL STUDIES</t>
  </si>
  <si>
    <r>
      <rPr>
        <b val="true"/>
        <u val="single"/>
        <sz val="10"/>
        <color rgb="FF000000"/>
        <rFont val="Arial"/>
        <family val="2"/>
      </rPr>
      <t xml:space="preserve">Shared Rdg</t>
    </r>
    <r>
      <rPr>
        <b val="true"/>
        <u val="single"/>
        <sz val="12"/>
        <color rgb="FF000000"/>
        <rFont val="Arial"/>
        <family val="2"/>
      </rPr>
      <t xml:space="preserve">./Spell.</t>
    </r>
  </si>
  <si>
    <t xml:space="preserve">Weekly Reader- 2:45-3:25</t>
  </si>
  <si>
    <t xml:space="preserve">8:45-9:15 - Art</t>
  </si>
  <si>
    <t xml:space="preserve">Guided Reading &amp; Oral Rdg.</t>
  </si>
  <si>
    <t xml:space="preserve">            12:32-1:20</t>
  </si>
  <si>
    <t xml:space="preserve">2:30-3:00</t>
  </si>
  <si>
    <t xml:space="preserve">Family Trip; An Interesting Trip</t>
  </si>
  <si>
    <t xml:space="preserve">Pg.5-6. Students will be</t>
  </si>
  <si>
    <t xml:space="preserve">Read pages 196-198</t>
  </si>
  <si>
    <t xml:space="preserve">Students will learn about</t>
  </si>
  <si>
    <t xml:space="preserve">Spelling:review vocab.words</t>
  </si>
  <si>
    <t xml:space="preserve">Events, predict author's message</t>
  </si>
  <si>
    <t xml:space="preserve">learningabout daily reasoning</t>
  </si>
  <si>
    <t xml:space="preserve">Student Workbook pages</t>
  </si>
  <si>
    <t xml:space="preserve">various parts of </t>
  </si>
  <si>
    <t xml:space="preserve">the narrative &amp; intended audience</t>
  </si>
  <si>
    <t xml:space="preserve">Enrich 1.3 for practice</t>
  </si>
  <si>
    <t xml:space="preserve">48-49</t>
  </si>
  <si>
    <t xml:space="preserve">seeds.</t>
  </si>
  <si>
    <t xml:space="preserve">Phonics Chart -#1 titled:</t>
  </si>
  <si>
    <t xml:space="preserve">Describe how setting is </t>
  </si>
  <si>
    <r>
      <rPr>
        <b val="true"/>
        <sz val="10"/>
        <rFont val="Arial"/>
        <family val="0"/>
      </rPr>
      <t xml:space="preserve">and problem solving.</t>
    </r>
    <r>
      <rPr>
        <b val="true"/>
        <sz val="10"/>
        <color rgb="FF008000"/>
        <rFont val="Arial"/>
        <family val="2"/>
      </rPr>
      <t xml:space="preserve"> Problem</t>
    </r>
  </si>
  <si>
    <t xml:space="preserve">Students will learn how </t>
  </si>
  <si>
    <t xml:space="preserve">Use Promethean Board </t>
  </si>
  <si>
    <r>
      <rPr>
        <b val="true"/>
        <sz val="10"/>
        <color rgb="FF000000"/>
        <rFont val="Arial"/>
        <family val="2"/>
      </rPr>
      <t xml:space="preserve">conveyed &amp; similarities. </t>
    </r>
    <r>
      <rPr>
        <b val="true"/>
        <sz val="10"/>
        <color rgb="FFDC2300"/>
        <rFont val="Arial"/>
        <family val="2"/>
      </rPr>
      <t xml:space="preserve">Centers:</t>
    </r>
  </si>
  <si>
    <t xml:space="preserve">topics. Read</t>
  </si>
  <si>
    <t xml:space="preserve">of the Day. Mad Minute Tests.</t>
  </si>
  <si>
    <t xml:space="preserve">areas of</t>
  </si>
  <si>
    <t xml:space="preserve">to make a prediction after</t>
  </si>
  <si>
    <t xml:space="preserve">Students will look</t>
  </si>
  <si>
    <t xml:space="preserve">for learning about</t>
  </si>
  <si>
    <t xml:space="preserve">Spelling, writing, rhymes, </t>
  </si>
  <si>
    <t xml:space="preserve">Aloud Poems</t>
  </si>
  <si>
    <t xml:space="preserve">Flash card drill of addi. Facts.</t>
  </si>
  <si>
    <t xml:space="preserve">reading and</t>
  </si>
  <si>
    <t xml:space="preserve">reading a short story.</t>
  </si>
  <si>
    <t xml:space="preserve">up spelling words</t>
  </si>
  <si>
    <t xml:space="preserve">different kinds of seeds</t>
  </si>
  <si>
    <t xml:space="preserve">listening centers, computer,</t>
  </si>
  <si>
    <t xml:space="preserve">With Skill</t>
  </si>
  <si>
    <t xml:space="preserve">Students will understand</t>
  </si>
  <si>
    <t xml:space="preserve">math in computer</t>
  </si>
  <si>
    <t xml:space="preserve">in dictionary.</t>
  </si>
  <si>
    <t xml:space="preserve">and parts of seeds.</t>
  </si>
  <si>
    <t xml:space="preserve">rhyme charts &amp; phonics.</t>
  </si>
  <si>
    <t xml:space="preserve">Bldg. Lessons</t>
  </si>
  <si>
    <r>
      <rPr>
        <b val="true"/>
        <sz val="10"/>
        <color rgb="FF0000FF"/>
        <rFont val="Arial"/>
        <family val="2"/>
      </rPr>
      <t xml:space="preserve">place value.</t>
    </r>
    <r>
      <rPr>
        <b val="true"/>
        <sz val="10"/>
        <color rgb="FF008000"/>
        <rFont val="Arial"/>
        <family val="2"/>
      </rPr>
      <t xml:space="preserve">  CGI Problems.</t>
    </r>
  </si>
  <si>
    <t xml:space="preserve">8:40-9:45</t>
  </si>
  <si>
    <r>
      <rPr>
        <b val="true"/>
        <u val="single"/>
        <sz val="11"/>
        <color rgb="FF000000"/>
        <rFont val="Bookman Old Style"/>
        <family val="1"/>
      </rPr>
      <t xml:space="preserve"> Recess</t>
    </r>
    <r>
      <rPr>
        <b val="true"/>
        <u val="single"/>
        <sz val="14"/>
        <color rgb="FF000000"/>
        <rFont val="Bookman Old Style"/>
        <family val="1"/>
      </rPr>
      <t xml:space="preserve">          </t>
    </r>
    <r>
      <rPr>
        <b val="true"/>
        <u val="single"/>
        <sz val="12"/>
        <color rgb="FF000000"/>
        <rFont val="Arial"/>
        <family val="2"/>
      </rPr>
      <t xml:space="preserve">Math</t>
    </r>
  </si>
  <si>
    <r>
      <rPr>
        <b val="true"/>
        <sz val="12"/>
        <color rgb="FF000000"/>
        <rFont val="Arial"/>
        <family val="2"/>
      </rPr>
      <t xml:space="preserve">             </t>
    </r>
    <r>
      <rPr>
        <b val="true"/>
        <u val="single"/>
        <sz val="12"/>
        <color rgb="FF000000"/>
        <rFont val="Arial"/>
        <family val="2"/>
      </rPr>
      <t xml:space="preserve">  Math</t>
    </r>
  </si>
  <si>
    <t xml:space="preserve">SCIENCE</t>
  </si>
  <si>
    <t xml:space="preserve">HOME</t>
  </si>
  <si>
    <t xml:space="preserve">Shared Rdg./Spell.</t>
  </si>
  <si>
    <t xml:space="preserve">Weekly Reader - 2:45-3:25</t>
  </si>
  <si>
    <t xml:space="preserve">Oral &amp; Silent Reading:</t>
  </si>
  <si>
    <t xml:space="preserve">2:30-3:15</t>
  </si>
  <si>
    <t xml:space="preserve">Students will make a</t>
  </si>
  <si>
    <t xml:space="preserve">H</t>
  </si>
  <si>
    <t xml:space="preserve">9:20-9:50- Library</t>
  </si>
  <si>
    <t xml:space="preserve">Cross-Country Vacation; Trip</t>
  </si>
  <si>
    <t xml:space="preserve">Pg. 72-73</t>
  </si>
  <si>
    <t xml:space="preserve">Pg. 7-8. Students will be</t>
  </si>
  <si>
    <t xml:space="preserve">Students will read pages</t>
  </si>
  <si>
    <t xml:space="preserve">2;30-2:45</t>
  </si>
  <si>
    <t xml:space="preserve">poster with a group of </t>
  </si>
  <si>
    <t xml:space="preserve">Spelling-review vocab. Words</t>
  </si>
  <si>
    <t xml:space="preserve">Write about how to compare</t>
  </si>
  <si>
    <t xml:space="preserve">working with problem solving</t>
  </si>
  <si>
    <t xml:space="preserve">students depicting all</t>
  </si>
  <si>
    <t xml:space="preserve">R</t>
  </si>
  <si>
    <t xml:space="preserve">this story to another story. Discuss</t>
  </si>
  <si>
    <t xml:space="preserve">writing about</t>
  </si>
  <si>
    <t xml:space="preserve">number sense </t>
  </si>
  <si>
    <t xml:space="preserve">about seeds and create  </t>
  </si>
  <si>
    <t xml:space="preserve">Phonics Chart #1 Titled:</t>
  </si>
  <si>
    <t xml:space="preserve">the author's message of the story.</t>
  </si>
  <si>
    <t xml:space="preserve">ways that we</t>
  </si>
  <si>
    <t xml:space="preserve">and daily reasoning.</t>
  </si>
  <si>
    <t xml:space="preserve">to take care of a plant.</t>
  </si>
  <si>
    <t xml:space="preserve">a graph of edible seeds.</t>
  </si>
  <si>
    <r>
      <rPr>
        <b val="true"/>
        <sz val="10"/>
        <color rgb="FFDC2300"/>
        <rFont val="Arial"/>
        <family val="2"/>
      </rPr>
      <t xml:space="preserve">Centers</t>
    </r>
    <r>
      <rPr>
        <b val="true"/>
        <sz val="10"/>
        <rFont val="Arial"/>
        <family val="2"/>
      </rPr>
      <t xml:space="preserve">: </t>
    </r>
    <r>
      <rPr>
        <b val="true"/>
        <sz val="10"/>
        <color rgb="FF0000FF"/>
        <rFont val="Arial"/>
        <family val="2"/>
      </rPr>
      <t xml:space="preserve">Spelling, Writing, rhyme</t>
    </r>
  </si>
  <si>
    <t xml:space="preserve">can write journals</t>
  </si>
  <si>
    <t xml:space="preserve"> Problem of the Day. 1.4</t>
  </si>
  <si>
    <t xml:space="preserve">Students will</t>
  </si>
  <si>
    <t xml:space="preserve">listening, computers, poetry </t>
  </si>
  <si>
    <t xml:space="preserve">Read </t>
  </si>
  <si>
    <t xml:space="preserve"> Mad Minute Tests. CGI</t>
  </si>
  <si>
    <t xml:space="preserve">use list words</t>
  </si>
  <si>
    <t xml:space="preserve">Character Education  word:</t>
  </si>
  <si>
    <t xml:space="preserve">charts, Listening Center,</t>
  </si>
  <si>
    <t xml:space="preserve">Flash card drill of add. facts.</t>
  </si>
  <si>
    <t xml:space="preserve">2C-NCA</t>
  </si>
  <si>
    <t xml:space="preserve">in sentences.</t>
  </si>
  <si>
    <t xml:space="preserve">phonics, grammar center.</t>
  </si>
  <si>
    <t xml:space="preserve">Using problem solving skills</t>
  </si>
  <si>
    <t xml:space="preserve">10;00-11:00</t>
  </si>
  <si>
    <t xml:space="preserve">Recess             Math</t>
  </si>
  <si>
    <r>
      <rPr>
        <b val="true"/>
        <sz val="12"/>
        <color rgb="FF000000"/>
        <rFont val="Arial"/>
        <family val="2"/>
      </rPr>
      <t xml:space="preserve">             </t>
    </r>
    <r>
      <rPr>
        <b val="true"/>
        <u val="single"/>
        <sz val="12"/>
        <color rgb="FF000000"/>
        <rFont val="Arial"/>
        <family val="2"/>
      </rPr>
      <t xml:space="preserve"> Math</t>
    </r>
  </si>
  <si>
    <t xml:space="preserve">Computer</t>
  </si>
  <si>
    <t xml:space="preserve">CHAPTER FUN</t>
  </si>
  <si>
    <t xml:space="preserve">Weekly Reader-2:45-3:25</t>
  </si>
  <si>
    <t xml:space="preserve">Oral &amp; Silent Reading of:</t>
  </si>
  <si>
    <t xml:space="preserve">Projects</t>
  </si>
  <si>
    <t xml:space="preserve">3:00-3:25</t>
  </si>
  <si>
    <t xml:space="preserve">Students will be learning</t>
  </si>
  <si>
    <t xml:space="preserve">F</t>
  </si>
  <si>
    <t xml:space="preserve">9:20-9:20 - P.E.</t>
  </si>
  <si>
    <t xml:space="preserve">Pg 9-10. Students will be</t>
  </si>
  <si>
    <t xml:space="preserve">1:20-1:50</t>
  </si>
  <si>
    <t xml:space="preserve">Reading and Math Games</t>
  </si>
  <si>
    <t xml:space="preserve">about the life cycle</t>
  </si>
  <si>
    <t xml:space="preserve">Discuss author's message. Word</t>
  </si>
  <si>
    <t xml:space="preserve">writing numbers to 100.</t>
  </si>
  <si>
    <t xml:space="preserve">of plants and animals.</t>
  </si>
  <si>
    <t xml:space="preserve">I</t>
  </si>
  <si>
    <t xml:space="preserve">wall activities; speaking in </t>
  </si>
  <si>
    <t xml:space="preserve"> Pract. &amp; Enrich .  To  1.5</t>
  </si>
  <si>
    <t xml:space="preserve">Students will also</t>
  </si>
  <si>
    <t xml:space="preserve">Phonics Chart -#1 Titled:</t>
  </si>
  <si>
    <t xml:space="preserve">complete, coherent sentences.</t>
  </si>
  <si>
    <t xml:space="preserve">problem solve with months</t>
  </si>
  <si>
    <t xml:space="preserve">examine various seeds </t>
  </si>
  <si>
    <t xml:space="preserve">Mix a Pancake; The Poet Pencil</t>
  </si>
  <si>
    <r>
      <rPr>
        <b val="true"/>
        <sz val="10"/>
        <color rgb="FFDC2300"/>
        <rFont val="Arial"/>
        <family val="2"/>
      </rPr>
      <t xml:space="preserve">Centers</t>
    </r>
    <r>
      <rPr>
        <b val="true"/>
        <sz val="10"/>
        <rFont val="Arial"/>
        <family val="2"/>
      </rPr>
      <t xml:space="preserve">: </t>
    </r>
    <r>
      <rPr>
        <b val="true"/>
        <sz val="10"/>
        <color rgb="FF0000FF"/>
        <rFont val="Arial"/>
        <family val="2"/>
      </rPr>
      <t xml:space="preserve">Spelling, writing,</t>
    </r>
  </si>
  <si>
    <t xml:space="preserve">topics.</t>
  </si>
  <si>
    <t xml:space="preserve">Problem of the Day. Mad </t>
  </si>
  <si>
    <t xml:space="preserve">2A-NCA</t>
  </si>
  <si>
    <t xml:space="preserve">Students will play</t>
  </si>
  <si>
    <t xml:space="preserve">from plants.</t>
  </si>
  <si>
    <t xml:space="preserve">listening, computer. Play"sparkle"</t>
  </si>
  <si>
    <r>
      <rPr>
        <b val="true"/>
        <sz val="10"/>
        <color rgb="FF008000"/>
        <rFont val="Arial"/>
        <family val="2"/>
      </rPr>
      <t xml:space="preserve">Minute Tests. </t>
    </r>
    <r>
      <rPr>
        <b val="true"/>
        <sz val="10"/>
        <color rgb="FFFF0000"/>
        <rFont val="Arial"/>
        <family val="2"/>
      </rPr>
      <t xml:space="preserve">Flash card drill</t>
    </r>
  </si>
  <si>
    <r>
      <rPr>
        <b val="true"/>
        <sz val="10"/>
        <color rgb="FFFF0000"/>
        <rFont val="Arial"/>
        <family val="2"/>
      </rPr>
      <t xml:space="preserve">"Sparkle" </t>
    </r>
    <r>
      <rPr>
        <b val="true"/>
        <sz val="10"/>
        <rFont val="Arial"/>
        <family val="2"/>
      </rPr>
      <t xml:space="preserve">with</t>
    </r>
  </si>
  <si>
    <t xml:space="preserve">and read poetry charts with</t>
  </si>
  <si>
    <r>
      <rPr>
        <b val="true"/>
        <sz val="10"/>
        <color rgb="FF0000FF"/>
        <rFont val="Arial"/>
        <family val="2"/>
      </rPr>
      <t xml:space="preserve">Students will be able</t>
    </r>
    <r>
      <rPr>
        <b val="true"/>
        <sz val="10"/>
        <color rgb="FFFF0000"/>
        <rFont val="Arial"/>
        <family val="2"/>
      </rPr>
      <t xml:space="preserve"> </t>
    </r>
    <r>
      <rPr>
        <b val="true"/>
        <sz val="10"/>
        <color rgb="FF0000FF"/>
        <rFont val="Arial"/>
        <family val="2"/>
      </rPr>
      <t xml:space="preserve">to write</t>
    </r>
  </si>
  <si>
    <t xml:space="preserve">spelling words and</t>
  </si>
  <si>
    <t xml:space="preserve">writing poetry activities. </t>
  </si>
  <si>
    <r>
      <rPr>
        <b val="true"/>
        <sz val="10"/>
        <color rgb="FF0000FF"/>
        <rFont val="Arial"/>
        <family val="2"/>
      </rPr>
      <t xml:space="preserve"> value of underlined digits</t>
    </r>
    <r>
      <rPr>
        <sz val="10"/>
        <color rgb="FF0000FF"/>
        <rFont val="Arial"/>
        <family val="2"/>
      </rPr>
      <t xml:space="preserve">.</t>
    </r>
  </si>
  <si>
    <t xml:space="preserve">then take a test.</t>
  </si>
  <si>
    <t xml:space="preserve">       </t>
  </si>
  <si>
    <t xml:space="preserve">CURRICULUM OBJECTIVES:</t>
  </si>
  <si>
    <r>
      <rPr>
        <b val="true"/>
        <u val="single"/>
        <sz val="10"/>
        <color rgb="FF008000"/>
        <rFont val="Arial"/>
        <family val="2"/>
      </rPr>
      <t xml:space="preserve">Math Objective</t>
    </r>
    <r>
      <rPr>
        <b val="true"/>
        <sz val="10"/>
        <color rgb="FF008000"/>
        <rFont val="Arial"/>
        <family val="2"/>
      </rPr>
      <t xml:space="preserve">: Students will learn how to solve problems using tens and ones to 100.</t>
    </r>
  </si>
  <si>
    <t xml:space="preserve">working with spatial sense and symmetry</t>
  </si>
  <si>
    <r>
      <rPr>
        <b val="true"/>
        <u val="single"/>
        <sz val="10"/>
        <color rgb="FF008000"/>
        <rFont val="Arial"/>
        <family val="2"/>
      </rPr>
      <t xml:space="preserve">Shared Reading Objective:</t>
    </r>
    <r>
      <rPr>
        <b val="true"/>
        <sz val="10"/>
        <color rgb="FF008000"/>
        <rFont val="Arial"/>
        <family val="2"/>
      </rPr>
      <t xml:space="preserve">  </t>
    </r>
  </si>
  <si>
    <t xml:space="preserve">: Use appropriate listening skills, as well as identify complex and irregularly spelled words.</t>
  </si>
  <si>
    <t xml:space="preserve">Spelling Objectives -</t>
  </si>
  <si>
    <t xml:space="preserve">sounds of a e, I and also high frequency words.</t>
  </si>
  <si>
    <r>
      <rPr>
        <b val="true"/>
        <u val="single"/>
        <sz val="10"/>
        <color rgb="FF008000"/>
        <rFont val="Arial"/>
        <family val="2"/>
      </rPr>
      <t xml:space="preserve">Oral Language Objective</t>
    </r>
    <r>
      <rPr>
        <b val="true"/>
        <sz val="10"/>
        <rFont val="Arial"/>
        <family val="2"/>
      </rPr>
      <t xml:space="preserve">: Practice Speaking and listening skills.</t>
    </r>
  </si>
  <si>
    <r>
      <rPr>
        <b val="true"/>
        <u val="single"/>
        <sz val="10"/>
        <color rgb="FF008000"/>
        <rFont val="Arial"/>
        <family val="2"/>
      </rPr>
      <t xml:space="preserve">Science Objective:</t>
    </r>
    <r>
      <rPr>
        <b val="true"/>
        <sz val="10"/>
        <color rgb="FF008000"/>
        <rFont val="Arial"/>
        <family val="2"/>
      </rPr>
      <t xml:space="preserve"> </t>
    </r>
    <r>
      <rPr>
        <b val="true"/>
        <sz val="10"/>
        <rFont val="Arial"/>
        <family val="2"/>
      </rPr>
      <t xml:space="preserve">Students will understand extinction. </t>
    </r>
  </si>
  <si>
    <t xml:space="preserve">learn about various forms of seeds and different animals.</t>
  </si>
  <si>
    <t xml:space="preserve">and other planets. </t>
  </si>
  <si>
    <r>
      <rPr>
        <b val="true"/>
        <u val="single"/>
        <sz val="10"/>
        <color rgb="FF008000"/>
        <rFont val="Arial"/>
        <family val="2"/>
      </rPr>
      <t xml:space="preserve">SuccessMaker Objective</t>
    </r>
    <r>
      <rPr>
        <b val="true"/>
        <sz val="10"/>
        <color rgb="FF008000"/>
        <rFont val="Arial"/>
        <family val="2"/>
      </rPr>
      <t xml:space="preserve">: </t>
    </r>
    <r>
      <rPr>
        <b val="true"/>
        <sz val="10"/>
        <rFont val="Arial"/>
        <family val="2"/>
      </rPr>
      <t xml:space="preserve">Use targeted practice and interventions on the computer in reading and math for each students level.</t>
    </r>
  </si>
  <si>
    <r>
      <rPr>
        <b val="true"/>
        <u val="single"/>
        <sz val="10"/>
        <color rgb="FF008000"/>
        <rFont val="Arial"/>
        <family val="2"/>
      </rPr>
      <t xml:space="preserve">Guided Reading Objective</t>
    </r>
    <r>
      <rPr>
        <b val="true"/>
        <sz val="10"/>
        <color rgb="FF008000"/>
        <rFont val="Arial"/>
        <family val="2"/>
      </rPr>
      <t xml:space="preserve">: </t>
    </r>
    <r>
      <rPr>
        <b val="true"/>
        <sz val="10"/>
        <rFont val="Arial"/>
        <family val="2"/>
      </rPr>
      <t xml:space="preserve">Find author's message in a story; describe how setting is conveyed; review KWL chart</t>
    </r>
  </si>
  <si>
    <t xml:space="preserve">&amp; change ending of stories.</t>
  </si>
  <si>
    <t xml:space="preserve">Characters</t>
  </si>
  <si>
    <t xml:space="preserve">Plot</t>
  </si>
  <si>
    <r>
      <rPr>
        <b val="true"/>
        <u val="single"/>
        <sz val="10"/>
        <color rgb="FF008000"/>
        <rFont val="Arial"/>
        <family val="2"/>
      </rPr>
      <t xml:space="preserve">Explicit Oral Language Objective</t>
    </r>
    <r>
      <rPr>
        <b val="true"/>
        <sz val="10"/>
        <color rgb="FF008000"/>
        <rFont val="Arial"/>
        <family val="2"/>
      </rPr>
      <t xml:space="preserve">: Oral reading and discussion using poetry books and News Books</t>
    </r>
  </si>
  <si>
    <t xml:space="preserve">on the topic of famous black Americans.</t>
  </si>
  <si>
    <t xml:space="preserve">keeping our environment clean and also recycling.</t>
  </si>
  <si>
    <t xml:space="preserve">This will help the students learn more successfully.</t>
  </si>
  <si>
    <r>
      <rPr>
        <b val="true"/>
        <u val="single"/>
        <sz val="10"/>
        <color rgb="FF008000"/>
        <rFont val="Arial"/>
        <family val="2"/>
      </rPr>
      <t xml:space="preserve">Weekly Reader Objective</t>
    </r>
    <r>
      <rPr>
        <b val="true"/>
        <sz val="10"/>
        <color rgb="FF008000"/>
        <rFont val="Arial"/>
        <family val="2"/>
      </rPr>
      <t xml:space="preserve">: students</t>
    </r>
  </si>
  <si>
    <t xml:space="preserve">will learn about various kinds of living things.</t>
  </si>
  <si>
    <r>
      <rPr>
        <b val="true"/>
        <u val="single"/>
        <sz val="10"/>
        <color rgb="FF008000"/>
        <rFont val="Arial"/>
        <family val="2"/>
      </rPr>
      <t xml:space="preserve">Social Studies -</t>
    </r>
    <r>
      <rPr>
        <u val="single"/>
        <sz val="10"/>
        <color rgb="FF008000"/>
        <rFont val="Arial"/>
        <family val="2"/>
      </rPr>
      <t xml:space="preserve">  </t>
    </r>
    <r>
      <rPr>
        <b val="true"/>
        <u val="single"/>
        <sz val="10"/>
        <rFont val="Arial"/>
        <family val="2"/>
      </rPr>
      <t xml:space="preserve">Students will learn about earth changes.</t>
    </r>
  </si>
  <si>
    <t xml:space="preserve">learn about ways people live in a community.</t>
  </si>
  <si>
    <t xml:space="preserve">STATE STANDARDS:</t>
  </si>
  <si>
    <t xml:space="preserve">Reading Standards: Indicator 1-</t>
  </si>
  <si>
    <t xml:space="preserve">Students can recognize &amp; analyze words; Indicator 2: Students can comprehend nand fluently read text.</t>
  </si>
  <si>
    <t xml:space="preserve">Writing Standards: Indicator 1:</t>
  </si>
  <si>
    <t xml:space="preserve">Students can apply the writing process to compose text.</t>
  </si>
  <si>
    <r>
      <rPr>
        <b val="true"/>
        <i val="true"/>
        <u val="single"/>
        <sz val="10"/>
        <color rgb="FFFF3333"/>
        <rFont val="Arial"/>
        <family val="2"/>
      </rPr>
      <t xml:space="preserve">Listening and Viewing Standards: Indicator 1: </t>
    </r>
    <r>
      <rPr>
        <b val="true"/>
        <sz val="10"/>
        <rFont val="Arial"/>
        <family val="2"/>
      </rPr>
      <t xml:space="preserve">Students are able to use various listening &amp; viewing strategies in social, academic, and occupationsl situations.</t>
    </r>
  </si>
  <si>
    <t xml:space="preserve">Math Standards: Indicator 1: </t>
  </si>
  <si>
    <t xml:space="preserve">Use procedures to transform algebraic expressions.</t>
  </si>
  <si>
    <t xml:space="preserve">Science Standards: Indicator 1: </t>
  </si>
  <si>
    <t xml:space="preserve">Understand the nature and origin of scientific knowledge.</t>
  </si>
  <si>
    <r>
      <rPr>
        <b val="true"/>
        <i val="true"/>
        <u val="single"/>
        <sz val="10"/>
        <color rgb="FFDC2300"/>
        <rFont val="Arial"/>
        <family val="2"/>
      </rPr>
      <t xml:space="preserve">Social Studies Standards: Indicator 1: </t>
    </r>
    <r>
      <rPr>
        <b val="true"/>
        <sz val="10"/>
        <rFont val="Arial"/>
        <family val="2"/>
      </rPr>
      <t xml:space="preserve">Analyze U.S. historical eras to determine connections &amp; cause/effect relationships in reference to chronology.</t>
    </r>
  </si>
  <si>
    <r>
      <rPr>
        <b val="true"/>
        <i val="true"/>
        <u val="single"/>
        <sz val="10"/>
        <color rgb="FFDC2300"/>
        <rFont val="Arial"/>
        <family val="2"/>
      </rPr>
      <t xml:space="preserve">Technology Standards: Indicator 1: </t>
    </r>
    <r>
      <rPr>
        <b val="true"/>
        <sz val="10"/>
        <rFont val="Arial"/>
        <family val="2"/>
      </rPr>
      <t xml:space="preserve">Students recognize &amp; demonstrate skills in operating technological systems.</t>
    </r>
  </si>
</sst>
</file>

<file path=xl/styles.xml><?xml version="1.0" encoding="utf-8"?>
<styleSheet xmlns="http://schemas.openxmlformats.org/spreadsheetml/2006/main">
  <numFmts count="5">
    <numFmt numFmtId="164" formatCode="General"/>
    <numFmt numFmtId="165" formatCode="hh:mm"/>
    <numFmt numFmtId="166" formatCode="[$-409]d\-mmm"/>
    <numFmt numFmtId="167" formatCode="#,##0.00"/>
    <numFmt numFmtId="168" formatCode="0.00E+00"/>
  </numFmts>
  <fonts count="50">
    <font>
      <sz val="10"/>
      <name val="Arial"/>
      <family val="0"/>
    </font>
    <font>
      <sz val="10"/>
      <name val="Arial"/>
      <family val="0"/>
    </font>
    <font>
      <sz val="10"/>
      <name val="Arial"/>
      <family val="0"/>
    </font>
    <font>
      <sz val="10"/>
      <name val="Arial"/>
      <family val="0"/>
    </font>
    <font>
      <sz val="10"/>
      <color rgb="FF000000"/>
      <name val="Arial"/>
      <family val="2"/>
    </font>
    <font>
      <sz val="9.2"/>
      <color rgb="FF000000"/>
      <name val="Arial"/>
      <family val="2"/>
    </font>
    <font>
      <b val="true"/>
      <sz val="16"/>
      <color rgb="FF000000"/>
      <name val="Bookman Old Style"/>
      <family val="1"/>
    </font>
    <font>
      <sz val="10"/>
      <color rgb="FF000000"/>
      <name val="Arial"/>
      <family val="0"/>
    </font>
    <font>
      <b val="true"/>
      <sz val="12"/>
      <color rgb="FF000000"/>
      <name val="Arial"/>
      <family val="2"/>
    </font>
    <font>
      <b val="true"/>
      <u val="single"/>
      <sz val="10"/>
      <color rgb="FF000000"/>
      <name val="Arial"/>
      <family val="2"/>
    </font>
    <font>
      <b val="true"/>
      <sz val="14"/>
      <color rgb="FF000000"/>
      <name val="Bookman Old Style"/>
      <family val="1"/>
    </font>
    <font>
      <b val="true"/>
      <u val="single"/>
      <sz val="14"/>
      <color rgb="FF000000"/>
      <name val="Bookman Old Style"/>
      <family val="1"/>
    </font>
    <font>
      <b val="true"/>
      <u val="single"/>
      <sz val="12"/>
      <color rgb="FF000000"/>
      <name val="Bookman Old Style"/>
      <family val="1"/>
    </font>
    <font>
      <b val="true"/>
      <u val="single"/>
      <sz val="12"/>
      <color rgb="FF000000"/>
      <name val="Arial"/>
      <family val="2"/>
    </font>
    <font>
      <b val="true"/>
      <sz val="10"/>
      <color rgb="FF000000"/>
      <name val="Arial"/>
      <family val="2"/>
    </font>
    <font>
      <b val="true"/>
      <sz val="10"/>
      <color rgb="FF008000"/>
      <name val="Arial"/>
      <family val="2"/>
    </font>
    <font>
      <b val="true"/>
      <sz val="10"/>
      <name val="Arial"/>
      <family val="2"/>
    </font>
    <font>
      <b val="true"/>
      <sz val="10"/>
      <color rgb="FF000000"/>
      <name val="Arial"/>
      <family val="0"/>
    </font>
    <font>
      <b val="true"/>
      <sz val="10"/>
      <color rgb="FFFF0000"/>
      <name val="Arial"/>
      <family val="2"/>
    </font>
    <font>
      <b val="true"/>
      <sz val="10"/>
      <color rgb="FF000000"/>
      <name val="Bookman Old Style"/>
      <family val="1"/>
    </font>
    <font>
      <b val="true"/>
      <sz val="10"/>
      <color rgb="FF0000FF"/>
      <name val="Arial"/>
      <family val="2"/>
    </font>
    <font>
      <b val="true"/>
      <u val="single"/>
      <sz val="10"/>
      <color rgb="FF0000FF"/>
      <name val="Arial"/>
      <family val="2"/>
    </font>
    <font>
      <b val="true"/>
      <sz val="10"/>
      <color rgb="FFDC2300"/>
      <name val="Arial"/>
      <family val="2"/>
    </font>
    <font>
      <b val="true"/>
      <i val="true"/>
      <sz val="10"/>
      <color rgb="FF0000FF"/>
      <name val="Arial"/>
      <family val="2"/>
    </font>
    <font>
      <sz val="10"/>
      <color rgb="FFFF0000"/>
      <name val="Arial"/>
      <family val="2"/>
    </font>
    <font>
      <b val="true"/>
      <u val="single"/>
      <sz val="11"/>
      <color rgb="FF0000FF"/>
      <name val="Arial"/>
      <family val="2"/>
    </font>
    <font>
      <b val="true"/>
      <sz val="14"/>
      <color rgb="FF000000"/>
      <name val="Arial"/>
      <family val="2"/>
    </font>
    <font>
      <b val="true"/>
      <i val="true"/>
      <u val="single"/>
      <sz val="10"/>
      <color rgb="FF000000"/>
      <name val="Arial"/>
      <family val="2"/>
    </font>
    <font>
      <b val="true"/>
      <u val="single"/>
      <sz val="12"/>
      <color rgb="FF0000FF"/>
      <name val="Arial"/>
      <family val="2"/>
    </font>
    <font>
      <b val="true"/>
      <u val="single"/>
      <sz val="14"/>
      <color rgb="FF000000"/>
      <name val="Arial"/>
      <family val="2"/>
    </font>
    <font>
      <b val="true"/>
      <u val="single"/>
      <sz val="11"/>
      <color rgb="FF000000"/>
      <name val="Bookman Old Style"/>
      <family val="1"/>
    </font>
    <font>
      <b val="true"/>
      <sz val="10"/>
      <name val="Arial"/>
      <family val="0"/>
    </font>
    <font>
      <b val="true"/>
      <u val="single"/>
      <sz val="10"/>
      <color rgb="FFFF0000"/>
      <name val="Arial"/>
      <family val="2"/>
    </font>
    <font>
      <b val="true"/>
      <u val="single"/>
      <sz val="10"/>
      <color rgb="FF000000"/>
      <name val="Bookman Old Style"/>
      <family val="1"/>
    </font>
    <font>
      <b val="true"/>
      <sz val="10"/>
      <color rgb="FFFF0000"/>
      <name val="Arial"/>
      <family val="0"/>
    </font>
    <font>
      <b val="true"/>
      <i val="true"/>
      <sz val="10"/>
      <color rgb="FF000000"/>
      <name val="Arial"/>
      <family val="2"/>
    </font>
    <font>
      <b val="true"/>
      <u val="single"/>
      <sz val="12"/>
      <name val="Arial"/>
      <family val="2"/>
    </font>
    <font>
      <b val="true"/>
      <sz val="10"/>
      <name val="Arial Unicode MS"/>
      <family val="2"/>
    </font>
    <font>
      <b val="true"/>
      <sz val="10"/>
      <color rgb="FF3366FF"/>
      <name val="Arial"/>
      <family val="2"/>
    </font>
    <font>
      <sz val="10"/>
      <color rgb="FF0000FF"/>
      <name val="Arial"/>
      <family val="2"/>
    </font>
    <font>
      <b val="true"/>
      <i val="true"/>
      <u val="single"/>
      <sz val="10"/>
      <color rgb="FF008000"/>
      <name val="Arial"/>
      <family val="2"/>
    </font>
    <font>
      <b val="true"/>
      <u val="single"/>
      <sz val="10"/>
      <color rgb="FF008000"/>
      <name val="Arial"/>
      <family val="2"/>
    </font>
    <font>
      <b val="true"/>
      <u val="single"/>
      <sz val="10"/>
      <name val="Arial"/>
      <family val="2"/>
    </font>
    <font>
      <sz val="10"/>
      <name val="Arial"/>
      <family val="2"/>
    </font>
    <font>
      <u val="single"/>
      <sz val="10"/>
      <color rgb="FF008000"/>
      <name val="Arial"/>
      <family val="2"/>
    </font>
    <font>
      <b val="true"/>
      <u val="single"/>
      <sz val="14"/>
      <color rgb="FFFF0000"/>
      <name val="Arial"/>
      <family val="2"/>
    </font>
    <font>
      <b val="true"/>
      <i val="true"/>
      <u val="single"/>
      <sz val="10"/>
      <color rgb="FFFF0000"/>
      <name val="Arial"/>
      <family val="2"/>
    </font>
    <font>
      <b val="true"/>
      <i val="true"/>
      <u val="single"/>
      <sz val="10"/>
      <color rgb="FFFF3333"/>
      <name val="Arial"/>
      <family val="2"/>
    </font>
    <font>
      <b val="true"/>
      <i val="true"/>
      <u val="single"/>
      <sz val="10"/>
      <color rgb="FFDC2300"/>
      <name val="Arial"/>
      <family val="2"/>
    </font>
    <font>
      <sz val="10"/>
      <color rgb="FF33996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16"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left" vertical="bottom" textRotation="0" wrapText="false" indent="0" shrinkToFit="false"/>
      <protection locked="true" hidden="false"/>
    </xf>
    <xf numFmtId="168"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6"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198AF"/>
      <rgbColor rgb="FF99CC00"/>
      <rgbColor rgb="FFFFCC00"/>
      <rgbColor rgb="FFFF9900"/>
      <rgbColor rgb="FFFF3333"/>
      <rgbColor rgb="FF666699"/>
      <rgbColor rgb="FF969696"/>
      <rgbColor rgb="FF003366"/>
      <rgbColor rgb="FF339966"/>
      <rgbColor rgb="FF003300"/>
      <rgbColor rgb="FF333300"/>
      <rgbColor rgb="FFDC2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485409750131"/>
          <c:y val="0.0325175067600361"/>
          <c:w val="0.89446094705574"/>
          <c:h val="0.950357068571032"/>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J$20</c:f>
              <c:numCache>
                <c:formatCode>General</c:formatCode>
                <c:ptCount val="1"/>
              </c:numCache>
            </c:numRef>
          </c:val>
        </c:ser>
        <c:gapWidth val="150"/>
        <c:overlap val="0"/>
        <c:axId val="69218493"/>
        <c:axId val="64053806"/>
      </c:barChart>
      <c:catAx>
        <c:axId val="692184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053806"/>
        <c:crossesAt val="0"/>
        <c:auto val="1"/>
        <c:lblAlgn val="ctr"/>
        <c:lblOffset val="100"/>
        <c:noMultiLvlLbl val="0"/>
      </c:catAx>
      <c:valAx>
        <c:axId val="6405380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8493"/>
        <c:crossesAt val="1"/>
        <c:crossBetween val="midCat"/>
      </c:valAx>
      <c:spPr>
        <a:solidFill>
          <a:srgbClr val="c0c0c0"/>
        </a:solidFill>
        <a:ln w="12600">
          <a:solidFill>
            <a:srgbClr val="808080"/>
          </a:solidFill>
          <a:round/>
        </a:ln>
      </c:spPr>
    </c:plotArea>
    <c:legend>
      <c:legendPos val="r"/>
      <c:layout>
        <c:manualLayout>
          <c:xMode val="edge"/>
          <c:yMode val="edge"/>
          <c:x val="0.915210553905294"/>
          <c:y val="0.467447826388407"/>
          <c:w val="0.0739559671500961"/>
          <c:h val="0.03910420855577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669578892189"/>
          <c:y val="0.0327948415724884"/>
          <c:w val="0.63471955268216"/>
          <c:h val="0.951535741523955"/>
        </c:manualLayout>
      </c:layout>
      <c:barChart>
        <c:barDir val="col"/>
        <c:grouping val="clustered"/>
        <c:varyColors val="0"/>
        <c:ser>
          <c:idx val="0"/>
          <c:order val="0"/>
          <c:tx>
            <c:strRef>
              <c:f>Sheet1!$J$1:$J$45</c:f>
              <c:strCache>
                <c:ptCount val="1"/>
                <c:pt idx="0">
                  <c:v>Char.Ed./ Poetry 1:45-2:00 Oral reading and discuss. of explicit oral language using poetry books.  Moral instructions for Charact. Education Poetry 1:45-2:00 Students  will read  and  understand various  forms of poetry. Char.Ed./ Poetry 1:45-2:00 Oral reading and discuss. of explicit oral language using poetry books.  Char.Ed./ Poetry 1:45-2:00 Students  will read  and  understand various  forms of poetry. Char.Ed./ Poetr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46:$I$54</c:f>
              <c:multiLvlStrCache>
                <c:ptCount val="9"/>
                <c:lvl>
                  <c:pt idx="0">
                    <c:v>Projects</c:v>
                  </c:pt>
                  <c:pt idx="1">
                    <c:v>1:20-1:50</c:v>
                  </c:pt>
                </c:lvl>
                <c:lvl>
                  <c:pt idx="0">
                    <c:v>            12:32-1:20</c:v>
                  </c:pt>
                  <c:pt idx="1">
                    <c:v>Pg 9-10. Students will be</c:v>
                  </c:pt>
                  <c:pt idx="2">
                    <c:v>writing numbers to 100.</c:v>
                  </c:pt>
                  <c:pt idx="3">
                    <c:v> Pract. &amp; Enrich .  To  1.5</c:v>
                  </c:pt>
                  <c:pt idx="4">
                    <c:v>problem solve with months</c:v>
                  </c:pt>
                  <c:pt idx="5">
                    <c:v>Problem of the Day. Mad </c:v>
                  </c:pt>
                  <c:pt idx="6">
                    <c:v>Minute Tests. Flash card drill</c:v>
                  </c:pt>
                  <c:pt idx="7">
                    <c:v>Students will be able to write</c:v>
                  </c:pt>
                  <c:pt idx="8">
                    <c:v> value of underlined digits.</c:v>
                  </c:pt>
                </c:lvl>
                <c:lvl>
                  <c:pt idx="0">
                    <c:v>12:02-12:32</c:v>
                  </c:pt>
                </c:lvl>
                <c:lvl>
                  <c:pt idx="0">
                    <c:v>11:40-11:55</c:v>
                  </c:pt>
                </c:lvl>
                <c:lvl>
                  <c:pt idx="0">
                    <c:v>11:00-11:15</c:v>
                  </c:pt>
                  <c:pt idx="1">
                    <c:v>Explicit Oral </c:v>
                  </c:pt>
                  <c:pt idx="2">
                    <c:v>Language</c:v>
                  </c:pt>
                  <c:pt idx="3">
                    <c:v>on various</c:v>
                  </c:pt>
                  <c:pt idx="4">
                    <c:v>current</c:v>
                  </c:pt>
                  <c:pt idx="5">
                    <c:v>topics.</c:v>
                  </c:pt>
                  <c:pt idx="6">
                    <c:v>Read Aloud </c:v>
                  </c:pt>
                  <c:pt idx="7">
                    <c:v>Poems with </c:v>
                  </c:pt>
                  <c:pt idx="8">
                    <c:v>Skill Building</c:v>
                  </c:pt>
                </c:lvl>
                <c:lvl>
                  <c:pt idx="0">
                    <c:v>Oral &amp; Silent Reading of:</c:v>
                  </c:pt>
                  <c:pt idx="1">
                    <c:v>Family Trip; An Interesting Trip</c:v>
                  </c:pt>
                  <c:pt idx="2">
                    <c:v>Discuss author's message. Word</c:v>
                  </c:pt>
                  <c:pt idx="3">
                    <c:v>wall activities; speaking in </c:v>
                  </c:pt>
                  <c:pt idx="4">
                    <c:v>complete, coherent sentences.</c:v>
                  </c:pt>
                  <c:pt idx="5">
                    <c:v>Centers: Spelling, writing,</c:v>
                  </c:pt>
                  <c:pt idx="6">
                    <c:v>listening, computer. Play"sparkle"</c:v>
                  </c:pt>
                  <c:pt idx="7">
                    <c:v>and read poetry charts with</c:v>
                  </c:pt>
                  <c:pt idx="8">
                    <c:v>writing poetry activities. </c:v>
                  </c:pt>
                </c:lvl>
                <c:lvl>
                  <c:pt idx="0">
                    <c:v>8:45-9:15 - Art</c:v>
                  </c:pt>
                  <c:pt idx="1">
                    <c:v>9:20-9:20 - P.E.</c:v>
                  </c:pt>
                </c:lvl>
                <c:lvl>
                  <c:pt idx="0">
                    <c:v>Flag Pledge, Lunch Count,</c:v>
                  </c:pt>
                  <c:pt idx="1">
                    <c:v>Attendance, Daily Oral Lang.</c:v>
                  </c:pt>
                  <c:pt idx="2">
                    <c:v>Spelling:review vocab.words</c:v>
                  </c:pt>
                  <c:pt idx="3">
                    <c:v>Challenge words in dict. Sentence</c:v>
                  </c:pt>
                  <c:pt idx="4">
                    <c:v>Phonics Chart -#1 Titled:</c:v>
                  </c:pt>
                  <c:pt idx="5">
                    <c:v>Mix a Pancake; The Poet Pencil</c:v>
                  </c:pt>
                  <c:pt idx="6">
                    <c:v>Flash Card Drill of Sight Words</c:v>
                  </c:pt>
                  <c:pt idx="7">
                    <c:v>Character Education word:</c:v>
                  </c:pt>
                  <c:pt idx="8">
                    <c:v>Sportsmanship</c:v>
                  </c:pt>
                </c:lvl>
                <c:lvl>
                  <c:pt idx="1">
                    <c:v>F</c:v>
                  </c:pt>
                  <c:pt idx="2">
                    <c:v>R</c:v>
                  </c:pt>
                  <c:pt idx="3">
                    <c:v>I</c:v>
                  </c:pt>
                  <c:pt idx="4">
                    <c:v>D</c:v>
                  </c:pt>
                  <c:pt idx="5">
                    <c:v>A</c:v>
                  </c:pt>
                  <c:pt idx="6">
                    <c:v>Y</c:v>
                  </c:pt>
                </c:lvl>
              </c:multiLvlStrCache>
            </c:multiLvlStrRef>
          </c:cat>
          <c:val>
            <c:numRef>
              <c:f>Sheet1!$J$46:$J$54</c:f>
              <c:numCache>
                <c:formatCode>General</c:formatCode>
                <c:ptCount val="9"/>
              </c:numCache>
            </c:numRef>
          </c:val>
        </c:ser>
        <c:ser>
          <c:idx val="1"/>
          <c:order val="1"/>
          <c:tx>
            <c:strRef>
              <c:f>Sheet1!$K$1:$K$45</c:f>
              <c:strCache>
                <c:ptCount val="1"/>
                <c:pt idx="0">
                  <c:v/>
                </c:pt>
              </c:strCache>
            </c:strRef>
          </c:tx>
          <c:spPr>
            <a:solidFill>
              <a:srgbClr val="4198af"/>
            </a:solidFill>
            <a:ln w="0">
              <a:noFill/>
            </a:ln>
          </c:spPr>
          <c:invertIfNegative val="0"/>
          <c:cat>
            <c:multiLvlStrRef>
              <c:f>Sheet1!$A$46:$I$54</c:f>
              <c:multiLvlStrCache>
                <c:ptCount val="9"/>
                <c:lvl>
                  <c:pt idx="0">
                    <c:v>Projects</c:v>
                  </c:pt>
                  <c:pt idx="1">
                    <c:v>1:20-1:50</c:v>
                  </c:pt>
                </c:lvl>
                <c:lvl>
                  <c:pt idx="0">
                    <c:v>            12:32-1:20</c:v>
                  </c:pt>
                  <c:pt idx="1">
                    <c:v>Pg 9-10. Students will be</c:v>
                  </c:pt>
                  <c:pt idx="2">
                    <c:v>writing numbers to 100.</c:v>
                  </c:pt>
                  <c:pt idx="3">
                    <c:v> Pract. &amp; Enrich .  To  1.5</c:v>
                  </c:pt>
                  <c:pt idx="4">
                    <c:v>problem solve with months</c:v>
                  </c:pt>
                  <c:pt idx="5">
                    <c:v>Problem of the Day. Mad </c:v>
                  </c:pt>
                  <c:pt idx="6">
                    <c:v>Minute Tests. Flash card drill</c:v>
                  </c:pt>
                  <c:pt idx="7">
                    <c:v>Students will be able to write</c:v>
                  </c:pt>
                  <c:pt idx="8">
                    <c:v> value of underlined digits.</c:v>
                  </c:pt>
                </c:lvl>
                <c:lvl>
                  <c:pt idx="0">
                    <c:v>12:02-12:32</c:v>
                  </c:pt>
                </c:lvl>
                <c:lvl>
                  <c:pt idx="0">
                    <c:v>11:40-11:55</c:v>
                  </c:pt>
                </c:lvl>
                <c:lvl>
                  <c:pt idx="0">
                    <c:v>11:00-11:15</c:v>
                  </c:pt>
                  <c:pt idx="1">
                    <c:v>Explicit Oral </c:v>
                  </c:pt>
                  <c:pt idx="2">
                    <c:v>Language</c:v>
                  </c:pt>
                  <c:pt idx="3">
                    <c:v>on various</c:v>
                  </c:pt>
                  <c:pt idx="4">
                    <c:v>current</c:v>
                  </c:pt>
                  <c:pt idx="5">
                    <c:v>topics.</c:v>
                  </c:pt>
                  <c:pt idx="6">
                    <c:v>Read Aloud </c:v>
                  </c:pt>
                  <c:pt idx="7">
                    <c:v>Poems with </c:v>
                  </c:pt>
                  <c:pt idx="8">
                    <c:v>Skill Building</c:v>
                  </c:pt>
                </c:lvl>
                <c:lvl>
                  <c:pt idx="0">
                    <c:v>Oral &amp; Silent Reading of:</c:v>
                  </c:pt>
                  <c:pt idx="1">
                    <c:v>Family Trip; An Interesting Trip</c:v>
                  </c:pt>
                  <c:pt idx="2">
                    <c:v>Discuss author's message. Word</c:v>
                  </c:pt>
                  <c:pt idx="3">
                    <c:v>wall activities; speaking in </c:v>
                  </c:pt>
                  <c:pt idx="4">
                    <c:v>complete, coherent sentences.</c:v>
                  </c:pt>
                  <c:pt idx="5">
                    <c:v>Centers: Spelling, writing,</c:v>
                  </c:pt>
                  <c:pt idx="6">
                    <c:v>listening, computer. Play"sparkle"</c:v>
                  </c:pt>
                  <c:pt idx="7">
                    <c:v>and read poetry charts with</c:v>
                  </c:pt>
                  <c:pt idx="8">
                    <c:v>writing poetry activities. </c:v>
                  </c:pt>
                </c:lvl>
                <c:lvl>
                  <c:pt idx="0">
                    <c:v>8:45-9:15 - Art</c:v>
                  </c:pt>
                  <c:pt idx="1">
                    <c:v>9:20-9:20 - P.E.</c:v>
                  </c:pt>
                </c:lvl>
                <c:lvl>
                  <c:pt idx="0">
                    <c:v>Flag Pledge, Lunch Count,</c:v>
                  </c:pt>
                  <c:pt idx="1">
                    <c:v>Attendance, Daily Oral Lang.</c:v>
                  </c:pt>
                  <c:pt idx="2">
                    <c:v>Spelling:review vocab.words</c:v>
                  </c:pt>
                  <c:pt idx="3">
                    <c:v>Challenge words in dict. Sentence</c:v>
                  </c:pt>
                  <c:pt idx="4">
                    <c:v>Phonics Chart -#1 Titled:</c:v>
                  </c:pt>
                  <c:pt idx="5">
                    <c:v>Mix a Pancake; The Poet Pencil</c:v>
                  </c:pt>
                  <c:pt idx="6">
                    <c:v>Flash Card Drill of Sight Words</c:v>
                  </c:pt>
                  <c:pt idx="7">
                    <c:v>Character Education word:</c:v>
                  </c:pt>
                  <c:pt idx="8">
                    <c:v>Sportsmanship</c:v>
                  </c:pt>
                </c:lvl>
                <c:lvl>
                  <c:pt idx="1">
                    <c:v>F</c:v>
                  </c:pt>
                  <c:pt idx="2">
                    <c:v>R</c:v>
                  </c:pt>
                  <c:pt idx="3">
                    <c:v>I</c:v>
                  </c:pt>
                  <c:pt idx="4">
                    <c:v>D</c:v>
                  </c:pt>
                  <c:pt idx="5">
                    <c:v>A</c:v>
                  </c:pt>
                  <c:pt idx="6">
                    <c:v>Y</c:v>
                  </c:pt>
                </c:lvl>
              </c:multiLvlStrCache>
            </c:multiLvlStrRef>
          </c:cat>
          <c:val>
            <c:numRef>
              <c:f>Sheet1!$K$46:$K$54</c:f>
              <c:numCache>
                <c:formatCode>General</c:formatCode>
                <c:ptCount val="0"/>
              </c:numCache>
            </c:numRef>
          </c:val>
        </c:ser>
        <c:ser>
          <c:idx val="2"/>
          <c:order val="2"/>
          <c:tx>
            <c:strRef>
              <c:f>Sheet1!$L$1:$L$45</c:f>
              <c:strCache>
                <c:ptCount val="1"/>
                <c:pt idx="0">
                  <c:v>Recess 2:00-2:15 Recess 2:00-2:15 Recess 2:00-2:15 Recess 2:00-2:15 Reces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46:$I$54</c:f>
              <c:multiLvlStrCache>
                <c:ptCount val="9"/>
                <c:lvl>
                  <c:pt idx="0">
                    <c:v>Projects</c:v>
                  </c:pt>
                  <c:pt idx="1">
                    <c:v>1:20-1:50</c:v>
                  </c:pt>
                </c:lvl>
                <c:lvl>
                  <c:pt idx="0">
                    <c:v>            12:32-1:20</c:v>
                  </c:pt>
                  <c:pt idx="1">
                    <c:v>Pg 9-10. Students will be</c:v>
                  </c:pt>
                  <c:pt idx="2">
                    <c:v>writing numbers to 100.</c:v>
                  </c:pt>
                  <c:pt idx="3">
                    <c:v> Pract. &amp; Enrich .  To  1.5</c:v>
                  </c:pt>
                  <c:pt idx="4">
                    <c:v>problem solve with months</c:v>
                  </c:pt>
                  <c:pt idx="5">
                    <c:v>Problem of the Day. Mad </c:v>
                  </c:pt>
                  <c:pt idx="6">
                    <c:v>Minute Tests. Flash card drill</c:v>
                  </c:pt>
                  <c:pt idx="7">
                    <c:v>Students will be able to write</c:v>
                  </c:pt>
                  <c:pt idx="8">
                    <c:v> value of underlined digits.</c:v>
                  </c:pt>
                </c:lvl>
                <c:lvl>
                  <c:pt idx="0">
                    <c:v>12:02-12:32</c:v>
                  </c:pt>
                </c:lvl>
                <c:lvl>
                  <c:pt idx="0">
                    <c:v>11:40-11:55</c:v>
                  </c:pt>
                </c:lvl>
                <c:lvl>
                  <c:pt idx="0">
                    <c:v>11:00-11:15</c:v>
                  </c:pt>
                  <c:pt idx="1">
                    <c:v>Explicit Oral </c:v>
                  </c:pt>
                  <c:pt idx="2">
                    <c:v>Language</c:v>
                  </c:pt>
                  <c:pt idx="3">
                    <c:v>on various</c:v>
                  </c:pt>
                  <c:pt idx="4">
                    <c:v>current</c:v>
                  </c:pt>
                  <c:pt idx="5">
                    <c:v>topics.</c:v>
                  </c:pt>
                  <c:pt idx="6">
                    <c:v>Read Aloud </c:v>
                  </c:pt>
                  <c:pt idx="7">
                    <c:v>Poems with </c:v>
                  </c:pt>
                  <c:pt idx="8">
                    <c:v>Skill Building</c:v>
                  </c:pt>
                </c:lvl>
                <c:lvl>
                  <c:pt idx="0">
                    <c:v>Oral &amp; Silent Reading of:</c:v>
                  </c:pt>
                  <c:pt idx="1">
                    <c:v>Family Trip; An Interesting Trip</c:v>
                  </c:pt>
                  <c:pt idx="2">
                    <c:v>Discuss author's message. Word</c:v>
                  </c:pt>
                  <c:pt idx="3">
                    <c:v>wall activities; speaking in </c:v>
                  </c:pt>
                  <c:pt idx="4">
                    <c:v>complete, coherent sentences.</c:v>
                  </c:pt>
                  <c:pt idx="5">
                    <c:v>Centers: Spelling, writing,</c:v>
                  </c:pt>
                  <c:pt idx="6">
                    <c:v>listening, computer. Play"sparkle"</c:v>
                  </c:pt>
                  <c:pt idx="7">
                    <c:v>and read poetry charts with</c:v>
                  </c:pt>
                  <c:pt idx="8">
                    <c:v>writing poetry activities. </c:v>
                  </c:pt>
                </c:lvl>
                <c:lvl>
                  <c:pt idx="0">
                    <c:v>8:45-9:15 - Art</c:v>
                  </c:pt>
                  <c:pt idx="1">
                    <c:v>9:20-9:20 - P.E.</c:v>
                  </c:pt>
                </c:lvl>
                <c:lvl>
                  <c:pt idx="0">
                    <c:v>Flag Pledge, Lunch Count,</c:v>
                  </c:pt>
                  <c:pt idx="1">
                    <c:v>Attendance, Daily Oral Lang.</c:v>
                  </c:pt>
                  <c:pt idx="2">
                    <c:v>Spelling:review vocab.words</c:v>
                  </c:pt>
                  <c:pt idx="3">
                    <c:v>Challenge words in dict. Sentence</c:v>
                  </c:pt>
                  <c:pt idx="4">
                    <c:v>Phonics Chart -#1 Titled:</c:v>
                  </c:pt>
                  <c:pt idx="5">
                    <c:v>Mix a Pancake; The Poet Pencil</c:v>
                  </c:pt>
                  <c:pt idx="6">
                    <c:v>Flash Card Drill of Sight Words</c:v>
                  </c:pt>
                  <c:pt idx="7">
                    <c:v>Character Education word:</c:v>
                  </c:pt>
                  <c:pt idx="8">
                    <c:v>Sportsmanship</c:v>
                  </c:pt>
                </c:lvl>
                <c:lvl>
                  <c:pt idx="1">
                    <c:v>F</c:v>
                  </c:pt>
                  <c:pt idx="2">
                    <c:v>R</c:v>
                  </c:pt>
                  <c:pt idx="3">
                    <c:v>I</c:v>
                  </c:pt>
                  <c:pt idx="4">
                    <c:v>D</c:v>
                  </c:pt>
                  <c:pt idx="5">
                    <c:v>A</c:v>
                  </c:pt>
                  <c:pt idx="6">
                    <c:v>Y</c:v>
                  </c:pt>
                </c:lvl>
              </c:multiLvlStrCache>
            </c:multiLvlStrRef>
          </c:cat>
          <c:val>
            <c:numRef>
              <c:f>Sheet1!$L$46:$L$54</c:f>
              <c:numCache>
                <c:formatCode>General</c:formatCode>
                <c:ptCount val="9"/>
              </c:numCache>
            </c:numRef>
          </c:val>
        </c:ser>
        <c:ser>
          <c:idx val="3"/>
          <c:order val="3"/>
          <c:tx>
            <c:strRef>
              <c:f>Sheet1!$M$1:$M$45</c:f>
              <c:strCache>
                <c:ptCount val="1"/>
                <c:pt idx="0">
                  <c:v>Creat.Writ. 2:30-2:40 Students will be  composing various  stories to enhance the import. of learning writing skills. Creat.Writ. Students will be  composing various  stories to enhance the import. of learning writing Creat.Writ. Students will be  composing various  stories to enhance the import. of learning writing Creat.Writ. Students will be  composing various  stories to enhance the import. of learning writing Creat.Wri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46:$I$54</c:f>
              <c:multiLvlStrCache>
                <c:ptCount val="9"/>
                <c:lvl>
                  <c:pt idx="0">
                    <c:v>Projects</c:v>
                  </c:pt>
                  <c:pt idx="1">
                    <c:v>1:20-1:50</c:v>
                  </c:pt>
                </c:lvl>
                <c:lvl>
                  <c:pt idx="0">
                    <c:v>            12:32-1:20</c:v>
                  </c:pt>
                  <c:pt idx="1">
                    <c:v>Pg 9-10. Students will be</c:v>
                  </c:pt>
                  <c:pt idx="2">
                    <c:v>writing numbers to 100.</c:v>
                  </c:pt>
                  <c:pt idx="3">
                    <c:v> Pract. &amp; Enrich .  To  1.5</c:v>
                  </c:pt>
                  <c:pt idx="4">
                    <c:v>problem solve with months</c:v>
                  </c:pt>
                  <c:pt idx="5">
                    <c:v>Problem of the Day. Mad </c:v>
                  </c:pt>
                  <c:pt idx="6">
                    <c:v>Minute Tests. Flash card drill</c:v>
                  </c:pt>
                  <c:pt idx="7">
                    <c:v>Students will be able to write</c:v>
                  </c:pt>
                  <c:pt idx="8">
                    <c:v> value of underlined digits.</c:v>
                  </c:pt>
                </c:lvl>
                <c:lvl>
                  <c:pt idx="0">
                    <c:v>12:02-12:32</c:v>
                  </c:pt>
                </c:lvl>
                <c:lvl>
                  <c:pt idx="0">
                    <c:v>11:40-11:55</c:v>
                  </c:pt>
                </c:lvl>
                <c:lvl>
                  <c:pt idx="0">
                    <c:v>11:00-11:15</c:v>
                  </c:pt>
                  <c:pt idx="1">
                    <c:v>Explicit Oral </c:v>
                  </c:pt>
                  <c:pt idx="2">
                    <c:v>Language</c:v>
                  </c:pt>
                  <c:pt idx="3">
                    <c:v>on various</c:v>
                  </c:pt>
                  <c:pt idx="4">
                    <c:v>current</c:v>
                  </c:pt>
                  <c:pt idx="5">
                    <c:v>topics.</c:v>
                  </c:pt>
                  <c:pt idx="6">
                    <c:v>Read Aloud </c:v>
                  </c:pt>
                  <c:pt idx="7">
                    <c:v>Poems with </c:v>
                  </c:pt>
                  <c:pt idx="8">
                    <c:v>Skill Building</c:v>
                  </c:pt>
                </c:lvl>
                <c:lvl>
                  <c:pt idx="0">
                    <c:v>Oral &amp; Silent Reading of:</c:v>
                  </c:pt>
                  <c:pt idx="1">
                    <c:v>Family Trip; An Interesting Trip</c:v>
                  </c:pt>
                  <c:pt idx="2">
                    <c:v>Discuss author's message. Word</c:v>
                  </c:pt>
                  <c:pt idx="3">
                    <c:v>wall activities; speaking in </c:v>
                  </c:pt>
                  <c:pt idx="4">
                    <c:v>complete, coherent sentences.</c:v>
                  </c:pt>
                  <c:pt idx="5">
                    <c:v>Centers: Spelling, writing,</c:v>
                  </c:pt>
                  <c:pt idx="6">
                    <c:v>listening, computer. Play"sparkle"</c:v>
                  </c:pt>
                  <c:pt idx="7">
                    <c:v>and read poetry charts with</c:v>
                  </c:pt>
                  <c:pt idx="8">
                    <c:v>writing poetry activities. </c:v>
                  </c:pt>
                </c:lvl>
                <c:lvl>
                  <c:pt idx="0">
                    <c:v>8:45-9:15 - Art</c:v>
                  </c:pt>
                  <c:pt idx="1">
                    <c:v>9:20-9:20 - P.E.</c:v>
                  </c:pt>
                </c:lvl>
                <c:lvl>
                  <c:pt idx="0">
                    <c:v>Flag Pledge, Lunch Count,</c:v>
                  </c:pt>
                  <c:pt idx="1">
                    <c:v>Attendance, Daily Oral Lang.</c:v>
                  </c:pt>
                  <c:pt idx="2">
                    <c:v>Spelling:review vocab.words</c:v>
                  </c:pt>
                  <c:pt idx="3">
                    <c:v>Challenge words in dict. Sentence</c:v>
                  </c:pt>
                  <c:pt idx="4">
                    <c:v>Phonics Chart -#1 Titled:</c:v>
                  </c:pt>
                  <c:pt idx="5">
                    <c:v>Mix a Pancake; The Poet Pencil</c:v>
                  </c:pt>
                  <c:pt idx="6">
                    <c:v>Flash Card Drill of Sight Words</c:v>
                  </c:pt>
                  <c:pt idx="7">
                    <c:v>Character Education word:</c:v>
                  </c:pt>
                  <c:pt idx="8">
                    <c:v>Sportsmanship</c:v>
                  </c:pt>
                </c:lvl>
                <c:lvl>
                  <c:pt idx="1">
                    <c:v>F</c:v>
                  </c:pt>
                  <c:pt idx="2">
                    <c:v>R</c:v>
                  </c:pt>
                  <c:pt idx="3">
                    <c:v>I</c:v>
                  </c:pt>
                  <c:pt idx="4">
                    <c:v>D</c:v>
                  </c:pt>
                  <c:pt idx="5">
                    <c:v>A</c:v>
                  </c:pt>
                  <c:pt idx="6">
                    <c:v>Y</c:v>
                  </c:pt>
                </c:lvl>
              </c:multiLvlStrCache>
            </c:multiLvlStrRef>
          </c:cat>
          <c:val>
            <c:numRef>
              <c:f>Sheet1!$M$46:$M$54</c:f>
              <c:numCache>
                <c:formatCode>General</c:formatCode>
                <c:ptCount val="9"/>
              </c:numCache>
            </c:numRef>
          </c:val>
        </c:ser>
        <c:ser>
          <c:idx val="4"/>
          <c:order val="4"/>
          <c:tx>
            <c:strRef>
              <c:f>Sheet1!$N$1:$N$45</c:f>
              <c:strCache>
                <c:ptCount val="1"/>
                <c:pt idx="0">
                  <c:v/>
                </c:pt>
              </c:strCache>
            </c:strRef>
          </c:tx>
          <c:spPr>
            <a:solidFill>
              <a:srgbClr val="db843d"/>
            </a:solidFill>
            <a:ln w="0">
              <a:noFill/>
            </a:ln>
          </c:spPr>
          <c:invertIfNegative val="0"/>
          <c:cat>
            <c:multiLvlStrRef>
              <c:f>Sheet1!$A$46:$I$54</c:f>
              <c:multiLvlStrCache>
                <c:ptCount val="9"/>
                <c:lvl>
                  <c:pt idx="0">
                    <c:v>Projects</c:v>
                  </c:pt>
                  <c:pt idx="1">
                    <c:v>1:20-1:50</c:v>
                  </c:pt>
                </c:lvl>
                <c:lvl>
                  <c:pt idx="0">
                    <c:v>            12:32-1:20</c:v>
                  </c:pt>
                  <c:pt idx="1">
                    <c:v>Pg 9-10. Students will be</c:v>
                  </c:pt>
                  <c:pt idx="2">
                    <c:v>writing numbers to 100.</c:v>
                  </c:pt>
                  <c:pt idx="3">
                    <c:v> Pract. &amp; Enrich .  To  1.5</c:v>
                  </c:pt>
                  <c:pt idx="4">
                    <c:v>problem solve with months</c:v>
                  </c:pt>
                  <c:pt idx="5">
                    <c:v>Problem of the Day. Mad </c:v>
                  </c:pt>
                  <c:pt idx="6">
                    <c:v>Minute Tests. Flash card drill</c:v>
                  </c:pt>
                  <c:pt idx="7">
                    <c:v>Students will be able to write</c:v>
                  </c:pt>
                  <c:pt idx="8">
                    <c:v> value of underlined digits.</c:v>
                  </c:pt>
                </c:lvl>
                <c:lvl>
                  <c:pt idx="0">
                    <c:v>12:02-12:32</c:v>
                  </c:pt>
                </c:lvl>
                <c:lvl>
                  <c:pt idx="0">
                    <c:v>11:40-11:55</c:v>
                  </c:pt>
                </c:lvl>
                <c:lvl>
                  <c:pt idx="0">
                    <c:v>11:00-11:15</c:v>
                  </c:pt>
                  <c:pt idx="1">
                    <c:v>Explicit Oral </c:v>
                  </c:pt>
                  <c:pt idx="2">
                    <c:v>Language</c:v>
                  </c:pt>
                  <c:pt idx="3">
                    <c:v>on various</c:v>
                  </c:pt>
                  <c:pt idx="4">
                    <c:v>current</c:v>
                  </c:pt>
                  <c:pt idx="5">
                    <c:v>topics.</c:v>
                  </c:pt>
                  <c:pt idx="6">
                    <c:v>Read Aloud </c:v>
                  </c:pt>
                  <c:pt idx="7">
                    <c:v>Poems with </c:v>
                  </c:pt>
                  <c:pt idx="8">
                    <c:v>Skill Building</c:v>
                  </c:pt>
                </c:lvl>
                <c:lvl>
                  <c:pt idx="0">
                    <c:v>Oral &amp; Silent Reading of:</c:v>
                  </c:pt>
                  <c:pt idx="1">
                    <c:v>Family Trip; An Interesting Trip</c:v>
                  </c:pt>
                  <c:pt idx="2">
                    <c:v>Discuss author's message. Word</c:v>
                  </c:pt>
                  <c:pt idx="3">
                    <c:v>wall activities; speaking in </c:v>
                  </c:pt>
                  <c:pt idx="4">
                    <c:v>complete, coherent sentences.</c:v>
                  </c:pt>
                  <c:pt idx="5">
                    <c:v>Centers: Spelling, writing,</c:v>
                  </c:pt>
                  <c:pt idx="6">
                    <c:v>listening, computer. Play"sparkle"</c:v>
                  </c:pt>
                  <c:pt idx="7">
                    <c:v>and read poetry charts with</c:v>
                  </c:pt>
                  <c:pt idx="8">
                    <c:v>writing poetry activities. </c:v>
                  </c:pt>
                </c:lvl>
                <c:lvl>
                  <c:pt idx="0">
                    <c:v>8:45-9:15 - Art</c:v>
                  </c:pt>
                  <c:pt idx="1">
                    <c:v>9:20-9:20 - P.E.</c:v>
                  </c:pt>
                </c:lvl>
                <c:lvl>
                  <c:pt idx="0">
                    <c:v>Flag Pledge, Lunch Count,</c:v>
                  </c:pt>
                  <c:pt idx="1">
                    <c:v>Attendance, Daily Oral Lang.</c:v>
                  </c:pt>
                  <c:pt idx="2">
                    <c:v>Spelling:review vocab.words</c:v>
                  </c:pt>
                  <c:pt idx="3">
                    <c:v>Challenge words in dict. Sentence</c:v>
                  </c:pt>
                  <c:pt idx="4">
                    <c:v>Phonics Chart -#1 Titled:</c:v>
                  </c:pt>
                  <c:pt idx="5">
                    <c:v>Mix a Pancake; The Poet Pencil</c:v>
                  </c:pt>
                  <c:pt idx="6">
                    <c:v>Flash Card Drill of Sight Words</c:v>
                  </c:pt>
                  <c:pt idx="7">
                    <c:v>Character Education word:</c:v>
                  </c:pt>
                  <c:pt idx="8">
                    <c:v>Sportsmanship</c:v>
                  </c:pt>
                </c:lvl>
                <c:lvl>
                  <c:pt idx="1">
                    <c:v>F</c:v>
                  </c:pt>
                  <c:pt idx="2">
                    <c:v>R</c:v>
                  </c:pt>
                  <c:pt idx="3">
                    <c:v>I</c:v>
                  </c:pt>
                  <c:pt idx="4">
                    <c:v>D</c:v>
                  </c:pt>
                  <c:pt idx="5">
                    <c:v>A</c:v>
                  </c:pt>
                  <c:pt idx="6">
                    <c:v>Y</c:v>
                  </c:pt>
                </c:lvl>
              </c:multiLvlStrCache>
            </c:multiLvlStrRef>
          </c:cat>
          <c:val>
            <c:numRef>
              <c:f>Sheet1!$N$46:$N$54</c:f>
              <c:numCache>
                <c:formatCode>General</c:formatCode>
                <c:ptCount val="0"/>
              </c:numCache>
            </c:numRef>
          </c:val>
        </c:ser>
        <c:ser>
          <c:idx val="5"/>
          <c:order val="5"/>
          <c:tx>
            <c:strRef>
              <c:f>Sheet1!$O$1:$O$45</c:f>
              <c:strCache>
                <c:ptCount val="1"/>
                <c:pt idx="0">
                  <c:v>Shared Rdg/Spell. Rhyme Charts 2:30-2:45 Involved sharing of spelling &amp; rhyme charts and books. Students will do a word search of spelling list words When You Can Read Shared Rdg/Spell. Rhyme Charts 2:30-2:45 Involved sharing of spelling &amp; rhyme charts and books. Students will do a word double puzzle of list words Shared Rdg./Spell. Rhyme Charts 2:30-2:45 Involved sharing of spelling &amp; rhyme charts and books. Students will look up spelling words in dictionary. Shared Rdg./Spell. Rhyme Charts 2;30-2:45 Involved sharing of spelling &amp; rhyme charts and books. Students will use list words in sentences. Shared Rdg./Sp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46:$I$54</c:f>
              <c:multiLvlStrCache>
                <c:ptCount val="9"/>
                <c:lvl>
                  <c:pt idx="0">
                    <c:v>Projects</c:v>
                  </c:pt>
                  <c:pt idx="1">
                    <c:v>1:20-1:50</c:v>
                  </c:pt>
                </c:lvl>
                <c:lvl>
                  <c:pt idx="0">
                    <c:v>            12:32-1:20</c:v>
                  </c:pt>
                  <c:pt idx="1">
                    <c:v>Pg 9-10. Students will be</c:v>
                  </c:pt>
                  <c:pt idx="2">
                    <c:v>writing numbers to 100.</c:v>
                  </c:pt>
                  <c:pt idx="3">
                    <c:v> Pract. &amp; Enrich .  To  1.5</c:v>
                  </c:pt>
                  <c:pt idx="4">
                    <c:v>problem solve with months</c:v>
                  </c:pt>
                  <c:pt idx="5">
                    <c:v>Problem of the Day. Mad </c:v>
                  </c:pt>
                  <c:pt idx="6">
                    <c:v>Minute Tests. Flash card drill</c:v>
                  </c:pt>
                  <c:pt idx="7">
                    <c:v>Students will be able to write</c:v>
                  </c:pt>
                  <c:pt idx="8">
                    <c:v> value of underlined digits.</c:v>
                  </c:pt>
                </c:lvl>
                <c:lvl>
                  <c:pt idx="0">
                    <c:v>12:02-12:32</c:v>
                  </c:pt>
                </c:lvl>
                <c:lvl>
                  <c:pt idx="0">
                    <c:v>11:40-11:55</c:v>
                  </c:pt>
                </c:lvl>
                <c:lvl>
                  <c:pt idx="0">
                    <c:v>11:00-11:15</c:v>
                  </c:pt>
                  <c:pt idx="1">
                    <c:v>Explicit Oral </c:v>
                  </c:pt>
                  <c:pt idx="2">
                    <c:v>Language</c:v>
                  </c:pt>
                  <c:pt idx="3">
                    <c:v>on various</c:v>
                  </c:pt>
                  <c:pt idx="4">
                    <c:v>current</c:v>
                  </c:pt>
                  <c:pt idx="5">
                    <c:v>topics.</c:v>
                  </c:pt>
                  <c:pt idx="6">
                    <c:v>Read Aloud </c:v>
                  </c:pt>
                  <c:pt idx="7">
                    <c:v>Poems with </c:v>
                  </c:pt>
                  <c:pt idx="8">
                    <c:v>Skill Building</c:v>
                  </c:pt>
                </c:lvl>
                <c:lvl>
                  <c:pt idx="0">
                    <c:v>Oral &amp; Silent Reading of:</c:v>
                  </c:pt>
                  <c:pt idx="1">
                    <c:v>Family Trip; An Interesting Trip</c:v>
                  </c:pt>
                  <c:pt idx="2">
                    <c:v>Discuss author's message. Word</c:v>
                  </c:pt>
                  <c:pt idx="3">
                    <c:v>wall activities; speaking in </c:v>
                  </c:pt>
                  <c:pt idx="4">
                    <c:v>complete, coherent sentences.</c:v>
                  </c:pt>
                  <c:pt idx="5">
                    <c:v>Centers: Spelling, writing,</c:v>
                  </c:pt>
                  <c:pt idx="6">
                    <c:v>listening, computer. Play"sparkle"</c:v>
                  </c:pt>
                  <c:pt idx="7">
                    <c:v>and read poetry charts with</c:v>
                  </c:pt>
                  <c:pt idx="8">
                    <c:v>writing poetry activities. </c:v>
                  </c:pt>
                </c:lvl>
                <c:lvl>
                  <c:pt idx="0">
                    <c:v>8:45-9:15 - Art</c:v>
                  </c:pt>
                  <c:pt idx="1">
                    <c:v>9:20-9:20 - P.E.</c:v>
                  </c:pt>
                </c:lvl>
                <c:lvl>
                  <c:pt idx="0">
                    <c:v>Flag Pledge, Lunch Count,</c:v>
                  </c:pt>
                  <c:pt idx="1">
                    <c:v>Attendance, Daily Oral Lang.</c:v>
                  </c:pt>
                  <c:pt idx="2">
                    <c:v>Spelling:review vocab.words</c:v>
                  </c:pt>
                  <c:pt idx="3">
                    <c:v>Challenge words in dict. Sentence</c:v>
                  </c:pt>
                  <c:pt idx="4">
                    <c:v>Phonics Chart -#1 Titled:</c:v>
                  </c:pt>
                  <c:pt idx="5">
                    <c:v>Mix a Pancake; The Poet Pencil</c:v>
                  </c:pt>
                  <c:pt idx="6">
                    <c:v>Flash Card Drill of Sight Words</c:v>
                  </c:pt>
                  <c:pt idx="7">
                    <c:v>Character Education word:</c:v>
                  </c:pt>
                  <c:pt idx="8">
                    <c:v>Sportsmanship</c:v>
                  </c:pt>
                </c:lvl>
                <c:lvl>
                  <c:pt idx="1">
                    <c:v>F</c:v>
                  </c:pt>
                  <c:pt idx="2">
                    <c:v>R</c:v>
                  </c:pt>
                  <c:pt idx="3">
                    <c:v>I</c:v>
                  </c:pt>
                  <c:pt idx="4">
                    <c:v>D</c:v>
                  </c:pt>
                  <c:pt idx="5">
                    <c:v>A</c:v>
                  </c:pt>
                  <c:pt idx="6">
                    <c:v>Y</c:v>
                  </c:pt>
                </c:lvl>
              </c:multiLvlStrCache>
            </c:multiLvlStrRef>
          </c:cat>
          <c:val>
            <c:numRef>
              <c:f>Sheet1!$O$46:$O$54</c:f>
              <c:numCache>
                <c:formatCode>General</c:formatCode>
                <c:ptCount val="9"/>
              </c:numCache>
            </c:numRef>
          </c:val>
        </c:ser>
        <c:gapWidth val="150"/>
        <c:overlap val="0"/>
        <c:axId val="27268755"/>
        <c:axId val="9731879"/>
      </c:barChart>
      <c:catAx>
        <c:axId val="272687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31879"/>
        <c:crossesAt val="0"/>
        <c:auto val="1"/>
        <c:lblAlgn val="ctr"/>
        <c:lblOffset val="100"/>
        <c:noMultiLvlLbl val="0"/>
      </c:catAx>
      <c:valAx>
        <c:axId val="973187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8755"/>
        <c:crossesAt val="1"/>
        <c:crossBetween val="midCat"/>
      </c:valAx>
      <c:spPr>
        <a:solidFill>
          <a:srgbClr val="c0c0c0"/>
        </a:solidFill>
        <a:ln w="12600">
          <a:solidFill>
            <a:srgbClr val="808080"/>
          </a:solidFill>
          <a:round/>
        </a:ln>
      </c:spPr>
    </c:plotArea>
    <c:legend>
      <c:legendPos val="r"/>
      <c:layout>
        <c:manualLayout>
          <c:xMode val="edge"/>
          <c:yMode val="edge"/>
          <c:x val="0.657478595142408"/>
          <c:y val="0.180960965125147"/>
          <c:w val="0.349816529792067"/>
          <c:h val="0.741107952575747"/>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5" activeCellId="0" sqref="C65"/>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4" min="2" style="0" width="30.41"/>
    <col collapsed="false" customWidth="true" hidden="false" outlineLevel="0" max="5" min="5" style="0" width="15.56"/>
    <col collapsed="false" customWidth="true" hidden="false" outlineLevel="0" max="6" min="6" style="0" width="10.56"/>
    <col collapsed="false" customWidth="true" hidden="false" outlineLevel="0" max="7" min="7" style="0" width="10.28"/>
    <col collapsed="false" customWidth="true" hidden="false" outlineLevel="0" max="8" min="8" style="0" width="27.56"/>
    <col collapsed="false" customWidth="true" hidden="false" outlineLevel="0" max="9" min="9" style="0" width="15.28"/>
    <col collapsed="false" customWidth="true" hidden="false" outlineLevel="0" max="10" min="10" style="0" width="11.85"/>
    <col collapsed="false" customWidth="false" hidden="true" outlineLevel="0" max="11" min="11" style="0" width="9.06"/>
    <col collapsed="false" customWidth="true" hidden="false" outlineLevel="0" max="12" min="12" style="0" width="10.71"/>
    <col collapsed="false" customWidth="true" hidden="false" outlineLevel="0" max="13" min="13" style="0" width="10.85"/>
    <col collapsed="false" customWidth="false" hidden="true" outlineLevel="0" max="14" min="14" style="0" width="9.06"/>
    <col collapsed="false" customWidth="true" hidden="false" outlineLevel="0" max="15" min="15" style="0" width="17.14"/>
    <col collapsed="false" customWidth="false" hidden="true" outlineLevel="0" max="17" min="16" style="0" width="9.06"/>
    <col collapsed="false" customWidth="true" hidden="false" outlineLevel="0" max="18" min="18" style="0" width="22.28"/>
  </cols>
  <sheetData>
    <row r="1" s="2" customFormat="true" ht="18" hidden="false" customHeight="true" outlineLevel="0" collapsed="false">
      <c r="A1" s="1" t="s">
        <v>0</v>
      </c>
      <c r="B1" s="1"/>
      <c r="C1" s="1"/>
      <c r="D1" s="1"/>
    </row>
    <row r="2" s="2" customFormat="true" ht="18" hidden="false" customHeight="true" outlineLevel="0" collapsed="false">
      <c r="A2" s="1" t="s">
        <v>1</v>
      </c>
      <c r="B2" s="1"/>
      <c r="C2" s="1"/>
      <c r="D2" s="1"/>
      <c r="E2" s="3" t="s">
        <v>2</v>
      </c>
      <c r="J2" s="4" t="s">
        <v>3</v>
      </c>
      <c r="L2" s="5"/>
      <c r="R2" s="5"/>
    </row>
    <row r="3" s="2" customFormat="true" ht="18" hidden="false" customHeight="false" outlineLevel="0" collapsed="false">
      <c r="A3" s="6"/>
      <c r="B3" s="7" t="s">
        <v>4</v>
      </c>
      <c r="C3" s="8" t="s">
        <v>5</v>
      </c>
      <c r="D3" s="8" t="s">
        <v>6</v>
      </c>
      <c r="E3" s="9" t="s">
        <v>7</v>
      </c>
      <c r="F3" s="10" t="s">
        <v>8</v>
      </c>
      <c r="G3" s="10" t="s">
        <v>9</v>
      </c>
      <c r="H3" s="11" t="s">
        <v>10</v>
      </c>
      <c r="I3" s="12" t="s">
        <v>11</v>
      </c>
      <c r="J3" s="10" t="s">
        <v>12</v>
      </c>
      <c r="K3" s="13"/>
      <c r="L3" s="14" t="s">
        <v>8</v>
      </c>
      <c r="M3" s="15" t="s">
        <v>13</v>
      </c>
      <c r="N3" s="16"/>
      <c r="O3" s="12" t="s">
        <v>14</v>
      </c>
      <c r="Q3" s="5"/>
      <c r="R3" s="9" t="s">
        <v>15</v>
      </c>
      <c r="S3" s="5"/>
    </row>
    <row r="4" s="2" customFormat="true" ht="15.75" hidden="false" customHeight="false" outlineLevel="0" collapsed="false">
      <c r="A4" s="17"/>
      <c r="B4" s="18" t="s">
        <v>16</v>
      </c>
      <c r="C4" s="19" t="s">
        <v>17</v>
      </c>
      <c r="D4" s="19" t="s">
        <v>18</v>
      </c>
      <c r="E4" s="20" t="s">
        <v>19</v>
      </c>
      <c r="F4" s="21" t="s">
        <v>20</v>
      </c>
      <c r="G4" s="21" t="s">
        <v>21</v>
      </c>
      <c r="H4" s="22" t="s">
        <v>22</v>
      </c>
      <c r="I4" s="22" t="s">
        <v>23</v>
      </c>
      <c r="J4" s="23" t="s">
        <v>24</v>
      </c>
      <c r="K4" s="24"/>
      <c r="L4" s="23" t="s">
        <v>25</v>
      </c>
      <c r="M4" s="25" t="s">
        <v>26</v>
      </c>
      <c r="N4" s="26"/>
      <c r="O4" s="22" t="s">
        <v>27</v>
      </c>
      <c r="Q4" s="5"/>
      <c r="R4" s="27" t="s">
        <v>28</v>
      </c>
      <c r="S4" s="5"/>
    </row>
    <row r="5" s="2" customFormat="true" ht="12.75" hidden="false" customHeight="false" outlineLevel="0" collapsed="false">
      <c r="A5" s="26"/>
      <c r="B5" s="28" t="s">
        <v>29</v>
      </c>
      <c r="C5" s="29" t="s">
        <v>30</v>
      </c>
      <c r="D5" s="30" t="s">
        <v>31</v>
      </c>
      <c r="E5" s="31" t="s">
        <v>32</v>
      </c>
      <c r="F5" s="21"/>
      <c r="G5" s="21"/>
      <c r="H5" s="21" t="s">
        <v>33</v>
      </c>
      <c r="I5" s="21"/>
      <c r="J5" s="21" t="s">
        <v>34</v>
      </c>
      <c r="K5" s="32"/>
      <c r="L5" s="33"/>
      <c r="M5" s="34" t="s">
        <v>35</v>
      </c>
      <c r="N5" s="26"/>
      <c r="O5" s="22" t="s">
        <v>36</v>
      </c>
      <c r="Q5" s="5"/>
      <c r="R5" s="21" t="s">
        <v>37</v>
      </c>
      <c r="S5" s="5"/>
    </row>
    <row r="6" s="2" customFormat="true" ht="12.75" hidden="false" customHeight="false" outlineLevel="0" collapsed="false">
      <c r="A6" s="35" t="s">
        <v>38</v>
      </c>
      <c r="B6" s="36" t="s">
        <v>39</v>
      </c>
      <c r="C6" s="37" t="s">
        <v>40</v>
      </c>
      <c r="D6" s="30" t="s">
        <v>41</v>
      </c>
      <c r="E6" s="31" t="s">
        <v>42</v>
      </c>
      <c r="F6" s="21"/>
      <c r="G6" s="21"/>
      <c r="H6" s="21" t="s">
        <v>43</v>
      </c>
      <c r="I6" s="21" t="s">
        <v>44</v>
      </c>
      <c r="J6" s="21" t="s">
        <v>45</v>
      </c>
      <c r="K6" s="24"/>
      <c r="L6" s="33"/>
      <c r="M6" s="34" t="s">
        <v>46</v>
      </c>
      <c r="N6" s="21"/>
      <c r="O6" s="21" t="s">
        <v>47</v>
      </c>
      <c r="Q6" s="5"/>
      <c r="R6" s="21" t="s">
        <v>48</v>
      </c>
      <c r="S6" s="5"/>
    </row>
    <row r="7" s="2" customFormat="true" ht="12.75" hidden="false" customHeight="false" outlineLevel="0" collapsed="false">
      <c r="A7" s="35" t="s">
        <v>49</v>
      </c>
      <c r="B7" s="38" t="s">
        <v>50</v>
      </c>
      <c r="C7" s="29"/>
      <c r="D7" s="29" t="s">
        <v>51</v>
      </c>
      <c r="E7" s="21" t="s">
        <v>52</v>
      </c>
      <c r="F7" s="21"/>
      <c r="G7" s="26"/>
      <c r="H7" s="21" t="s">
        <v>53</v>
      </c>
      <c r="I7" s="21" t="s">
        <v>54</v>
      </c>
      <c r="J7" s="21" t="s">
        <v>55</v>
      </c>
      <c r="K7" s="24"/>
      <c r="L7" s="33"/>
      <c r="M7" s="34" t="s">
        <v>56</v>
      </c>
      <c r="N7" s="26"/>
      <c r="O7" s="21" t="s">
        <v>57</v>
      </c>
      <c r="Q7" s="5"/>
      <c r="R7" s="21" t="s">
        <v>58</v>
      </c>
      <c r="S7" s="5"/>
    </row>
    <row r="8" s="2" customFormat="true" ht="18" hidden="false" customHeight="true" outlineLevel="0" collapsed="false">
      <c r="A8" s="35" t="s">
        <v>59</v>
      </c>
      <c r="B8" s="39" t="s">
        <v>60</v>
      </c>
      <c r="C8" s="40"/>
      <c r="D8" s="30" t="s">
        <v>61</v>
      </c>
      <c r="E8" s="21" t="s">
        <v>62</v>
      </c>
      <c r="F8" s="40"/>
      <c r="G8" s="26"/>
      <c r="H8" s="21" t="s">
        <v>63</v>
      </c>
      <c r="I8" s="21" t="s">
        <v>64</v>
      </c>
      <c r="J8" s="21" t="s">
        <v>65</v>
      </c>
      <c r="K8" s="24"/>
      <c r="L8" s="21"/>
      <c r="M8" s="34" t="s">
        <v>66</v>
      </c>
      <c r="N8" s="26"/>
      <c r="O8" s="21" t="s">
        <v>67</v>
      </c>
      <c r="Q8" s="5"/>
      <c r="R8" s="21" t="s">
        <v>68</v>
      </c>
      <c r="S8" s="5"/>
    </row>
    <row r="9" s="2" customFormat="true" ht="12.75" hidden="false" customHeight="false" outlineLevel="0" collapsed="false">
      <c r="A9" s="35" t="s">
        <v>69</v>
      </c>
      <c r="B9" s="38" t="s">
        <v>70</v>
      </c>
      <c r="C9" s="40"/>
      <c r="D9" s="40" t="s">
        <v>71</v>
      </c>
      <c r="E9" s="21" t="s">
        <v>72</v>
      </c>
      <c r="F9" s="21"/>
      <c r="G9" s="26"/>
      <c r="H9" s="33" t="s">
        <v>73</v>
      </c>
      <c r="I9" s="21" t="s">
        <v>74</v>
      </c>
      <c r="J9" s="21" t="s">
        <v>75</v>
      </c>
      <c r="K9" s="32"/>
      <c r="L9" s="21"/>
      <c r="M9" s="41" t="s">
        <v>76</v>
      </c>
      <c r="N9" s="26"/>
      <c r="O9" s="21" t="s">
        <v>77</v>
      </c>
      <c r="Q9" s="5"/>
      <c r="R9" s="33" t="s">
        <v>78</v>
      </c>
      <c r="S9" s="5"/>
    </row>
    <row r="10" s="2" customFormat="true" ht="12.75" hidden="false" customHeight="false" outlineLevel="0" collapsed="false">
      <c r="A10" s="35" t="s">
        <v>79</v>
      </c>
      <c r="B10" s="42" t="s">
        <v>80</v>
      </c>
      <c r="C10" s="30"/>
      <c r="D10" s="30" t="s">
        <v>81</v>
      </c>
      <c r="E10" s="21" t="s">
        <v>82</v>
      </c>
      <c r="F10" s="21"/>
      <c r="G10" s="26"/>
      <c r="H10" s="21" t="s">
        <v>83</v>
      </c>
      <c r="I10" s="21" t="s">
        <v>84</v>
      </c>
      <c r="J10" s="21" t="s">
        <v>85</v>
      </c>
      <c r="K10" s="24"/>
      <c r="L10" s="21"/>
      <c r="M10" s="34" t="s">
        <v>86</v>
      </c>
      <c r="N10" s="26"/>
      <c r="O10" s="21" t="s">
        <v>87</v>
      </c>
      <c r="Q10" s="5"/>
      <c r="R10" s="21"/>
      <c r="S10" s="5"/>
    </row>
    <row r="11" s="2" customFormat="true" ht="12.75" hidden="false" customHeight="false" outlineLevel="0" collapsed="false">
      <c r="A11" s="35" t="s">
        <v>88</v>
      </c>
      <c r="B11" s="43" t="s">
        <v>89</v>
      </c>
      <c r="C11" s="30"/>
      <c r="D11" s="44" t="s">
        <v>90</v>
      </c>
      <c r="E11" s="21" t="s">
        <v>91</v>
      </c>
      <c r="F11" s="45"/>
      <c r="G11" s="26"/>
      <c r="H11" s="46" t="s">
        <v>92</v>
      </c>
      <c r="I11" s="21" t="s">
        <v>93</v>
      </c>
      <c r="J11" s="21" t="s">
        <v>94</v>
      </c>
      <c r="K11" s="47"/>
      <c r="L11" s="21"/>
      <c r="M11" s="34" t="s">
        <v>95</v>
      </c>
      <c r="N11" s="26"/>
      <c r="O11" s="21" t="s">
        <v>96</v>
      </c>
      <c r="Q11" s="5"/>
      <c r="R11" s="22" t="s">
        <v>97</v>
      </c>
      <c r="S11" s="5"/>
    </row>
    <row r="12" s="2" customFormat="true" ht="12.75" hidden="false" customHeight="false" outlineLevel="0" collapsed="false">
      <c r="A12" s="48"/>
      <c r="B12" s="49" t="s">
        <v>98</v>
      </c>
      <c r="C12" s="37"/>
      <c r="D12" s="37" t="s">
        <v>99</v>
      </c>
      <c r="E12" s="21" t="s">
        <v>100</v>
      </c>
      <c r="F12" s="33"/>
      <c r="G12" s="50"/>
      <c r="H12" s="50" t="s">
        <v>101</v>
      </c>
      <c r="I12" s="21" t="s">
        <v>102</v>
      </c>
      <c r="J12" s="31" t="s">
        <v>103</v>
      </c>
      <c r="K12" s="47"/>
      <c r="L12" s="21"/>
      <c r="M12" s="34" t="s">
        <v>104</v>
      </c>
      <c r="N12" s="26"/>
      <c r="O12" s="46" t="s">
        <v>105</v>
      </c>
      <c r="Q12" s="5"/>
      <c r="R12" s="33" t="s">
        <v>106</v>
      </c>
      <c r="S12" s="5"/>
    </row>
    <row r="13" s="2" customFormat="true" ht="12.75" hidden="false" customHeight="false" outlineLevel="0" collapsed="false">
      <c r="A13" s="48"/>
      <c r="B13" s="51" t="s">
        <v>107</v>
      </c>
      <c r="C13" s="37"/>
      <c r="D13" s="37" t="s">
        <v>108</v>
      </c>
      <c r="E13" s="21" t="s">
        <v>109</v>
      </c>
      <c r="F13" s="46"/>
      <c r="G13" s="26"/>
      <c r="H13" s="52" t="s">
        <v>110</v>
      </c>
      <c r="I13" s="33" t="s">
        <v>111</v>
      </c>
      <c r="J13" s="21" t="s">
        <v>112</v>
      </c>
      <c r="K13" s="53"/>
      <c r="L13" s="50"/>
      <c r="M13" s="34" t="s">
        <v>113</v>
      </c>
      <c r="N13" s="26"/>
      <c r="O13" s="46" t="s">
        <v>114</v>
      </c>
      <c r="Q13" s="5"/>
      <c r="R13" s="21" t="s">
        <v>115</v>
      </c>
      <c r="S13" s="5"/>
    </row>
    <row r="14" s="2" customFormat="true" ht="12" hidden="false" customHeight="true" outlineLevel="0" collapsed="false">
      <c r="A14" s="54"/>
      <c r="B14" s="55" t="s">
        <v>116</v>
      </c>
      <c r="C14" s="56"/>
      <c r="D14" s="56" t="s">
        <v>117</v>
      </c>
      <c r="E14" s="57"/>
      <c r="F14" s="58"/>
      <c r="G14" s="57"/>
      <c r="H14" s="59" t="s">
        <v>118</v>
      </c>
      <c r="I14" s="60" t="s">
        <v>119</v>
      </c>
      <c r="J14" s="61" t="s">
        <v>120</v>
      </c>
      <c r="K14" s="62"/>
      <c r="L14" s="63"/>
      <c r="M14" s="64" t="s">
        <v>121</v>
      </c>
      <c r="N14" s="57"/>
      <c r="O14" s="58"/>
      <c r="Q14" s="5"/>
      <c r="R14" s="65" t="s">
        <v>122</v>
      </c>
      <c r="S14" s="5"/>
    </row>
    <row r="15" s="2" customFormat="true" ht="18" hidden="false" customHeight="false" outlineLevel="0" collapsed="false">
      <c r="A15" s="48"/>
      <c r="B15" s="66" t="s">
        <v>123</v>
      </c>
      <c r="C15" s="66" t="s">
        <v>17</v>
      </c>
      <c r="D15" s="66" t="s">
        <v>124</v>
      </c>
      <c r="E15" s="10" t="s">
        <v>125</v>
      </c>
      <c r="F15" s="67" t="s">
        <v>8</v>
      </c>
      <c r="G15" s="68" t="s">
        <v>9</v>
      </c>
      <c r="H15" s="11" t="s">
        <v>126</v>
      </c>
      <c r="I15" s="12" t="s">
        <v>11</v>
      </c>
      <c r="J15" s="10" t="s">
        <v>12</v>
      </c>
      <c r="K15" s="69" t="s">
        <v>127</v>
      </c>
      <c r="L15" s="70" t="s">
        <v>8</v>
      </c>
      <c r="M15" s="15" t="s">
        <v>13</v>
      </c>
      <c r="N15" s="16" t="s">
        <v>128</v>
      </c>
      <c r="O15" s="12" t="s">
        <v>14</v>
      </c>
      <c r="Q15" s="5"/>
      <c r="R15" s="71" t="s">
        <v>129</v>
      </c>
      <c r="S15" s="5"/>
    </row>
    <row r="16" s="2" customFormat="true" ht="12.75" hidden="false" customHeight="false" outlineLevel="0" collapsed="false">
      <c r="A16" s="35" t="s">
        <v>130</v>
      </c>
      <c r="B16" s="72" t="s">
        <v>29</v>
      </c>
      <c r="C16" s="73" t="s">
        <v>131</v>
      </c>
      <c r="D16" s="74" t="s">
        <v>132</v>
      </c>
      <c r="E16" s="21" t="s">
        <v>133</v>
      </c>
      <c r="F16" s="24" t="s">
        <v>134</v>
      </c>
      <c r="G16" s="34" t="s">
        <v>21</v>
      </c>
      <c r="H16" s="21" t="s">
        <v>135</v>
      </c>
      <c r="I16" s="21" t="s">
        <v>136</v>
      </c>
      <c r="J16" s="21" t="s">
        <v>24</v>
      </c>
      <c r="K16" s="24" t="s">
        <v>137</v>
      </c>
      <c r="L16" s="21" t="s">
        <v>25</v>
      </c>
      <c r="M16" s="34" t="s">
        <v>35</v>
      </c>
      <c r="N16" s="75" t="n">
        <v>0.14375</v>
      </c>
      <c r="O16" s="76" t="s">
        <v>27</v>
      </c>
      <c r="Q16" s="5"/>
      <c r="R16" s="20" t="s">
        <v>138</v>
      </c>
      <c r="S16" s="5"/>
    </row>
    <row r="17" s="2" customFormat="true" ht="12.75" hidden="false" customHeight="false" outlineLevel="0" collapsed="false">
      <c r="A17" s="35" t="s">
        <v>139</v>
      </c>
      <c r="B17" s="40" t="s">
        <v>39</v>
      </c>
      <c r="C17" s="37" t="s">
        <v>140</v>
      </c>
      <c r="D17" s="29" t="s">
        <v>141</v>
      </c>
      <c r="E17" s="21" t="s">
        <v>142</v>
      </c>
      <c r="F17" s="24"/>
      <c r="G17" s="34"/>
      <c r="H17" s="21" t="s">
        <v>143</v>
      </c>
      <c r="I17" s="33" t="s">
        <v>144</v>
      </c>
      <c r="J17" s="77" t="s">
        <v>145</v>
      </c>
      <c r="K17" s="47"/>
      <c r="L17" s="33"/>
      <c r="M17" s="34" t="s">
        <v>46</v>
      </c>
      <c r="N17" s="26"/>
      <c r="O17" s="21" t="s">
        <v>36</v>
      </c>
      <c r="Q17" s="5"/>
      <c r="R17" s="21" t="s">
        <v>146</v>
      </c>
      <c r="S17" s="5"/>
    </row>
    <row r="18" s="2" customFormat="true" ht="12.75" hidden="false" customHeight="false" outlineLevel="0" collapsed="false">
      <c r="A18" s="35" t="s">
        <v>147</v>
      </c>
      <c r="B18" s="78" t="s">
        <v>50</v>
      </c>
      <c r="C18" s="73"/>
      <c r="D18" s="73" t="s">
        <v>148</v>
      </c>
      <c r="E18" s="21" t="s">
        <v>149</v>
      </c>
      <c r="F18" s="24"/>
      <c r="G18" s="34"/>
      <c r="H18" s="21" t="s">
        <v>150</v>
      </c>
      <c r="I18" s="21" t="s">
        <v>151</v>
      </c>
      <c r="J18" s="31" t="s">
        <v>152</v>
      </c>
      <c r="K18" s="47"/>
      <c r="L18" s="21"/>
      <c r="M18" s="34" t="s">
        <v>56</v>
      </c>
      <c r="N18" s="26"/>
      <c r="O18" s="21" t="s">
        <v>47</v>
      </c>
      <c r="Q18" s="5"/>
      <c r="R18" s="21" t="s">
        <v>153</v>
      </c>
      <c r="S18" s="5"/>
    </row>
    <row r="19" s="2" customFormat="true" ht="12.75" hidden="false" customHeight="false" outlineLevel="0" collapsed="false">
      <c r="A19" s="35" t="s">
        <v>154</v>
      </c>
      <c r="B19" s="29" t="s">
        <v>60</v>
      </c>
      <c r="C19" s="40"/>
      <c r="D19" s="30" t="s">
        <v>155</v>
      </c>
      <c r="E19" s="21" t="s">
        <v>156</v>
      </c>
      <c r="F19" s="79"/>
      <c r="G19" s="80"/>
      <c r="H19" s="81" t="s">
        <v>157</v>
      </c>
      <c r="I19" s="21" t="s">
        <v>158</v>
      </c>
      <c r="J19" s="31" t="s">
        <v>159</v>
      </c>
      <c r="K19" s="47"/>
      <c r="L19" s="21"/>
      <c r="M19" s="34" t="s">
        <v>66</v>
      </c>
      <c r="N19" s="26"/>
      <c r="O19" s="21" t="s">
        <v>57</v>
      </c>
      <c r="Q19" s="5"/>
      <c r="R19" s="21" t="s">
        <v>160</v>
      </c>
      <c r="S19" s="5"/>
    </row>
    <row r="20" s="2" customFormat="true" ht="12.75" hidden="false" customHeight="false" outlineLevel="0" collapsed="false">
      <c r="A20" s="35" t="s">
        <v>69</v>
      </c>
      <c r="B20" s="37" t="s">
        <v>161</v>
      </c>
      <c r="C20" s="40"/>
      <c r="D20" s="40" t="s">
        <v>162</v>
      </c>
      <c r="E20" s="21" t="s">
        <v>163</v>
      </c>
      <c r="F20" s="24"/>
      <c r="G20" s="80"/>
      <c r="H20" s="21" t="s">
        <v>164</v>
      </c>
      <c r="I20" s="21" t="s">
        <v>165</v>
      </c>
      <c r="J20" s="31" t="s">
        <v>166</v>
      </c>
      <c r="K20" s="47"/>
      <c r="L20" s="21"/>
      <c r="M20" s="34" t="s">
        <v>76</v>
      </c>
      <c r="N20" s="26"/>
      <c r="O20" s="21" t="s">
        <v>67</v>
      </c>
      <c r="Q20" s="5"/>
      <c r="R20" s="21" t="s">
        <v>167</v>
      </c>
      <c r="S20" s="5"/>
    </row>
    <row r="21" s="2" customFormat="true" ht="12.75" hidden="false" customHeight="false" outlineLevel="0" collapsed="false">
      <c r="A21" s="35" t="s">
        <v>79</v>
      </c>
      <c r="B21" s="29" t="s">
        <v>80</v>
      </c>
      <c r="C21" s="40"/>
      <c r="D21" s="40" t="s">
        <v>168</v>
      </c>
      <c r="E21" s="21" t="s">
        <v>169</v>
      </c>
      <c r="F21" s="24"/>
      <c r="G21" s="80"/>
      <c r="H21" s="46" t="s">
        <v>170</v>
      </c>
      <c r="I21" s="21" t="s">
        <v>171</v>
      </c>
      <c r="J21" s="31" t="s">
        <v>66</v>
      </c>
      <c r="K21" s="47"/>
      <c r="L21" s="21"/>
      <c r="M21" s="34" t="s">
        <v>86</v>
      </c>
      <c r="N21" s="26"/>
      <c r="O21" s="21" t="s">
        <v>77</v>
      </c>
      <c r="Q21" s="5"/>
      <c r="R21" s="21" t="s">
        <v>172</v>
      </c>
      <c r="S21" s="5"/>
    </row>
    <row r="22" s="2" customFormat="true" ht="12.75" hidden="false" customHeight="false" outlineLevel="0" collapsed="false">
      <c r="A22" s="35" t="s">
        <v>88</v>
      </c>
      <c r="B22" s="82" t="s">
        <v>89</v>
      </c>
      <c r="C22" s="82"/>
      <c r="D22" s="82" t="s">
        <v>173</v>
      </c>
      <c r="E22" s="21" t="s">
        <v>174</v>
      </c>
      <c r="F22" s="83"/>
      <c r="G22" s="80"/>
      <c r="H22" s="46" t="s">
        <v>175</v>
      </c>
      <c r="I22" s="21" t="s">
        <v>176</v>
      </c>
      <c r="J22" s="31" t="s">
        <v>177</v>
      </c>
      <c r="K22" s="47"/>
      <c r="L22" s="21"/>
      <c r="M22" s="84" t="s">
        <v>95</v>
      </c>
      <c r="N22" s="26"/>
      <c r="O22" s="21" t="s">
        <v>178</v>
      </c>
      <c r="Q22" s="5"/>
      <c r="R22" s="21"/>
      <c r="S22" s="5"/>
    </row>
    <row r="23" s="2" customFormat="true" ht="12.75" hidden="false" customHeight="false" outlineLevel="0" collapsed="false">
      <c r="A23" s="48"/>
      <c r="B23" s="85" t="s">
        <v>107</v>
      </c>
      <c r="C23" s="37"/>
      <c r="D23" s="37" t="s">
        <v>179</v>
      </c>
      <c r="E23" s="21" t="s">
        <v>82</v>
      </c>
      <c r="F23" s="24"/>
      <c r="G23" s="80"/>
      <c r="H23" s="50" t="s">
        <v>180</v>
      </c>
      <c r="I23" s="33" t="s">
        <v>119</v>
      </c>
      <c r="J23" s="31" t="s">
        <v>181</v>
      </c>
      <c r="K23" s="47"/>
      <c r="L23" s="33"/>
      <c r="M23" s="34" t="s">
        <v>104</v>
      </c>
      <c r="N23" s="26"/>
      <c r="O23" s="21" t="s">
        <v>182</v>
      </c>
      <c r="Q23" s="5"/>
      <c r="R23" s="86"/>
      <c r="S23" s="5"/>
    </row>
    <row r="24" s="2" customFormat="true" ht="15.75" hidden="false" customHeight="false" outlineLevel="0" collapsed="false">
      <c r="A24" s="54"/>
      <c r="B24" s="87" t="s">
        <v>116</v>
      </c>
      <c r="C24" s="56"/>
      <c r="D24" s="56" t="s">
        <v>183</v>
      </c>
      <c r="E24" s="61" t="s">
        <v>184</v>
      </c>
      <c r="F24" s="88"/>
      <c r="G24" s="89"/>
      <c r="H24" s="59" t="s">
        <v>185</v>
      </c>
      <c r="I24" s="60"/>
      <c r="J24" s="61" t="s">
        <v>3</v>
      </c>
      <c r="K24" s="90"/>
      <c r="L24" s="21"/>
      <c r="M24" s="64" t="s">
        <v>113</v>
      </c>
      <c r="N24" s="57"/>
      <c r="O24" s="91"/>
      <c r="Q24" s="5"/>
      <c r="R24" s="92" t="s">
        <v>122</v>
      </c>
      <c r="S24" s="5"/>
    </row>
    <row r="25" s="2" customFormat="true" ht="18" hidden="false" customHeight="false" outlineLevel="0" collapsed="false">
      <c r="A25" s="35" t="s">
        <v>186</v>
      </c>
      <c r="B25" s="66" t="s">
        <v>123</v>
      </c>
      <c r="C25" s="66" t="s">
        <v>17</v>
      </c>
      <c r="D25" s="66" t="s">
        <v>124</v>
      </c>
      <c r="E25" s="10" t="s">
        <v>7</v>
      </c>
      <c r="F25" s="93" t="s">
        <v>187</v>
      </c>
      <c r="G25" s="67" t="s">
        <v>9</v>
      </c>
      <c r="H25" s="11" t="s">
        <v>188</v>
      </c>
      <c r="I25" s="94" t="s">
        <v>11</v>
      </c>
      <c r="J25" s="10" t="s">
        <v>12</v>
      </c>
      <c r="K25" s="13" t="s">
        <v>189</v>
      </c>
      <c r="L25" s="95" t="s">
        <v>8</v>
      </c>
      <c r="M25" s="15" t="s">
        <v>13</v>
      </c>
      <c r="N25" s="96" t="s">
        <v>128</v>
      </c>
      <c r="O25" s="12" t="s">
        <v>190</v>
      </c>
      <c r="Q25" s="5"/>
      <c r="R25" s="71" t="s">
        <v>191</v>
      </c>
      <c r="S25" s="5"/>
    </row>
    <row r="26" s="2" customFormat="true" ht="12.75" hidden="false" customHeight="false" outlineLevel="0" collapsed="false">
      <c r="A26" s="35" t="s">
        <v>147</v>
      </c>
      <c r="B26" s="40" t="s">
        <v>29</v>
      </c>
      <c r="C26" s="85" t="s">
        <v>192</v>
      </c>
      <c r="D26" s="74" t="s">
        <v>193</v>
      </c>
      <c r="E26" s="21" t="s">
        <v>133</v>
      </c>
      <c r="F26" s="21" t="s">
        <v>20</v>
      </c>
      <c r="G26" s="24" t="s">
        <v>21</v>
      </c>
      <c r="H26" s="21" t="s">
        <v>194</v>
      </c>
      <c r="I26" s="21" t="s">
        <v>136</v>
      </c>
      <c r="J26" s="21" t="s">
        <v>24</v>
      </c>
      <c r="K26" s="24" t="s">
        <v>195</v>
      </c>
      <c r="L26" s="21" t="s">
        <v>25</v>
      </c>
      <c r="M26" s="97" t="s">
        <v>35</v>
      </c>
      <c r="N26" s="75" t="n">
        <v>0.14375</v>
      </c>
      <c r="O26" s="22" t="s">
        <v>27</v>
      </c>
      <c r="Q26" s="5"/>
      <c r="R26" s="20"/>
      <c r="S26" s="5"/>
    </row>
    <row r="27" s="2" customFormat="true" ht="12.75" hidden="false" customHeight="false" outlineLevel="0" collapsed="false">
      <c r="A27" s="35" t="s">
        <v>69</v>
      </c>
      <c r="B27" s="40" t="s">
        <v>39</v>
      </c>
      <c r="C27" s="29" t="s">
        <v>40</v>
      </c>
      <c r="D27" s="29" t="s">
        <v>196</v>
      </c>
      <c r="E27" s="21" t="s">
        <v>32</v>
      </c>
      <c r="F27" s="21"/>
      <c r="G27" s="24"/>
      <c r="H27" s="21" t="s">
        <v>197</v>
      </c>
      <c r="I27" s="21" t="s">
        <v>44</v>
      </c>
      <c r="J27" s="31" t="s">
        <v>34</v>
      </c>
      <c r="K27" s="32" t="s">
        <v>198</v>
      </c>
      <c r="L27" s="21"/>
      <c r="M27" s="34" t="s">
        <v>46</v>
      </c>
      <c r="N27" s="26"/>
      <c r="O27" s="21" t="s">
        <v>36</v>
      </c>
      <c r="Q27" s="5"/>
      <c r="R27" s="21" t="s">
        <v>199</v>
      </c>
      <c r="S27" s="5"/>
    </row>
    <row r="28" s="2" customFormat="true" ht="12.75" hidden="false" customHeight="false" outlineLevel="0" collapsed="false">
      <c r="A28" s="35" t="s">
        <v>59</v>
      </c>
      <c r="B28" s="78" t="s">
        <v>200</v>
      </c>
      <c r="C28" s="30"/>
      <c r="D28" s="30" t="s">
        <v>201</v>
      </c>
      <c r="E28" s="21" t="s">
        <v>42</v>
      </c>
      <c r="F28" s="21"/>
      <c r="G28" s="24"/>
      <c r="H28" s="21" t="s">
        <v>202</v>
      </c>
      <c r="I28" s="21" t="s">
        <v>54</v>
      </c>
      <c r="J28" s="31" t="s">
        <v>45</v>
      </c>
      <c r="K28" s="32" t="s">
        <v>203</v>
      </c>
      <c r="L28" s="21"/>
      <c r="M28" s="34" t="s">
        <v>56</v>
      </c>
      <c r="N28" s="26"/>
      <c r="O28" s="21" t="s">
        <v>47</v>
      </c>
      <c r="Q28" s="5"/>
      <c r="R28" s="21" t="s">
        <v>204</v>
      </c>
      <c r="S28" s="5"/>
    </row>
    <row r="29" s="2" customFormat="true" ht="12.75" hidden="false" customHeight="false" outlineLevel="0" collapsed="false">
      <c r="A29" s="35" t="s">
        <v>147</v>
      </c>
      <c r="B29" s="73" t="s">
        <v>60</v>
      </c>
      <c r="C29" s="72"/>
      <c r="D29" s="72" t="s">
        <v>205</v>
      </c>
      <c r="E29" s="21" t="s">
        <v>52</v>
      </c>
      <c r="F29" s="21"/>
      <c r="G29" s="47"/>
      <c r="H29" s="21" t="s">
        <v>206</v>
      </c>
      <c r="I29" s="21" t="s">
        <v>64</v>
      </c>
      <c r="J29" s="31" t="s">
        <v>55</v>
      </c>
      <c r="K29" s="32" t="s">
        <v>207</v>
      </c>
      <c r="L29" s="21"/>
      <c r="M29" s="34" t="s">
        <v>66</v>
      </c>
      <c r="N29" s="26"/>
      <c r="O29" s="22" t="s">
        <v>57</v>
      </c>
      <c r="Q29" s="5"/>
      <c r="R29" s="21" t="s">
        <v>208</v>
      </c>
      <c r="S29" s="5"/>
    </row>
    <row r="30" s="2" customFormat="true" ht="12.75" hidden="false" customHeight="false" outlineLevel="0" collapsed="false">
      <c r="A30" s="35" t="s">
        <v>154</v>
      </c>
      <c r="B30" s="37" t="s">
        <v>209</v>
      </c>
      <c r="C30" s="40"/>
      <c r="D30" s="40" t="s">
        <v>210</v>
      </c>
      <c r="E30" s="21" t="s">
        <v>62</v>
      </c>
      <c r="F30" s="98"/>
      <c r="G30" s="47"/>
      <c r="H30" s="99" t="s">
        <v>211</v>
      </c>
      <c r="I30" s="21" t="s">
        <v>74</v>
      </c>
      <c r="J30" s="31" t="s">
        <v>65</v>
      </c>
      <c r="K30" s="24" t="s">
        <v>212</v>
      </c>
      <c r="L30" s="21"/>
      <c r="M30" s="34" t="s">
        <v>76</v>
      </c>
      <c r="N30" s="26"/>
      <c r="O30" s="21" t="s">
        <v>67</v>
      </c>
      <c r="Q30" s="5"/>
      <c r="R30" s="21" t="s">
        <v>213</v>
      </c>
      <c r="S30" s="5"/>
    </row>
    <row r="31" s="2" customFormat="true" ht="12.75" hidden="false" customHeight="false" outlineLevel="0" collapsed="false">
      <c r="A31" s="35" t="s">
        <v>69</v>
      </c>
      <c r="B31" s="29" t="s">
        <v>80</v>
      </c>
      <c r="C31" s="72"/>
      <c r="D31" s="72" t="s">
        <v>214</v>
      </c>
      <c r="E31" s="21" t="s">
        <v>215</v>
      </c>
      <c r="F31" s="21"/>
      <c r="G31" s="47"/>
      <c r="H31" s="46" t="s">
        <v>216</v>
      </c>
      <c r="I31" s="33" t="s">
        <v>217</v>
      </c>
      <c r="J31" s="31" t="s">
        <v>75</v>
      </c>
      <c r="K31" s="24" t="s">
        <v>218</v>
      </c>
      <c r="L31" s="21"/>
      <c r="M31" s="34" t="s">
        <v>86</v>
      </c>
      <c r="N31" s="26"/>
      <c r="O31" s="21" t="s">
        <v>219</v>
      </c>
      <c r="Q31" s="5"/>
      <c r="R31" s="21" t="s">
        <v>220</v>
      </c>
      <c r="S31" s="5"/>
    </row>
    <row r="32" s="2" customFormat="true" ht="12.75" hidden="false" customHeight="false" outlineLevel="0" collapsed="false">
      <c r="A32" s="35" t="s">
        <v>79</v>
      </c>
      <c r="B32" s="82" t="s">
        <v>89</v>
      </c>
      <c r="C32" s="37"/>
      <c r="D32" s="37" t="s">
        <v>221</v>
      </c>
      <c r="E32" s="21" t="s">
        <v>222</v>
      </c>
      <c r="F32" s="100"/>
      <c r="G32" s="47"/>
      <c r="H32" s="100" t="s">
        <v>223</v>
      </c>
      <c r="I32" s="21" t="s">
        <v>224</v>
      </c>
      <c r="J32" s="31" t="s">
        <v>85</v>
      </c>
      <c r="K32" s="24" t="s">
        <v>225</v>
      </c>
      <c r="L32" s="21"/>
      <c r="M32" s="34" t="s">
        <v>95</v>
      </c>
      <c r="N32" s="26"/>
      <c r="O32" s="21" t="s">
        <v>226</v>
      </c>
      <c r="Q32" s="5"/>
      <c r="R32" s="21" t="s">
        <v>227</v>
      </c>
      <c r="S32" s="5"/>
    </row>
    <row r="33" s="2" customFormat="true" ht="12.75" hidden="false" customHeight="false" outlineLevel="0" collapsed="false">
      <c r="A33" s="35" t="s">
        <v>88</v>
      </c>
      <c r="B33" s="37" t="s">
        <v>107</v>
      </c>
      <c r="C33" s="37"/>
      <c r="D33" s="37" t="s">
        <v>228</v>
      </c>
      <c r="E33" s="21" t="s">
        <v>229</v>
      </c>
      <c r="F33" s="21"/>
      <c r="G33" s="47"/>
      <c r="H33" s="98" t="s">
        <v>230</v>
      </c>
      <c r="I33" s="33" t="s">
        <v>231</v>
      </c>
      <c r="J33" s="31"/>
      <c r="K33" s="24"/>
      <c r="L33" s="33"/>
      <c r="M33" s="34" t="s">
        <v>104</v>
      </c>
      <c r="N33" s="26"/>
      <c r="O33" s="21" t="s">
        <v>232</v>
      </c>
      <c r="Q33" s="5"/>
      <c r="R33" s="21" t="s">
        <v>233</v>
      </c>
      <c r="S33" s="5"/>
    </row>
    <row r="34" s="2" customFormat="true" ht="15.75" hidden="false" customHeight="false" outlineLevel="0" collapsed="false">
      <c r="A34" s="54"/>
      <c r="B34" s="101" t="s">
        <v>116</v>
      </c>
      <c r="C34" s="56"/>
      <c r="D34" s="56" t="s">
        <v>234</v>
      </c>
      <c r="E34" s="86" t="s">
        <v>235</v>
      </c>
      <c r="F34" s="58"/>
      <c r="G34" s="90"/>
      <c r="H34" s="59" t="s">
        <v>236</v>
      </c>
      <c r="I34" s="60" t="s">
        <v>119</v>
      </c>
      <c r="J34" s="61" t="s">
        <v>3</v>
      </c>
      <c r="K34" s="90"/>
      <c r="L34" s="21"/>
      <c r="M34" s="64" t="s">
        <v>113</v>
      </c>
      <c r="N34" s="57"/>
      <c r="O34" s="91"/>
      <c r="Q34" s="5"/>
      <c r="R34" s="102" t="s">
        <v>122</v>
      </c>
      <c r="S34" s="5"/>
    </row>
    <row r="35" s="2" customFormat="true" ht="18" hidden="false" customHeight="false" outlineLevel="0" collapsed="false">
      <c r="A35" s="26"/>
      <c r="B35" s="66" t="s">
        <v>123</v>
      </c>
      <c r="C35" s="66" t="s">
        <v>237</v>
      </c>
      <c r="D35" s="66" t="s">
        <v>124</v>
      </c>
      <c r="E35" s="10" t="s">
        <v>125</v>
      </c>
      <c r="F35" s="94" t="s">
        <v>238</v>
      </c>
      <c r="G35" s="11" t="s">
        <v>9</v>
      </c>
      <c r="H35" s="11" t="s">
        <v>239</v>
      </c>
      <c r="I35" s="103" t="s">
        <v>11</v>
      </c>
      <c r="J35" s="9" t="s">
        <v>12</v>
      </c>
      <c r="K35" s="13" t="s">
        <v>240</v>
      </c>
      <c r="L35" s="95" t="s">
        <v>8</v>
      </c>
      <c r="M35" s="15" t="s">
        <v>13</v>
      </c>
      <c r="N35" s="17" t="s">
        <v>241</v>
      </c>
      <c r="O35" s="12" t="s">
        <v>242</v>
      </c>
      <c r="Q35" s="5"/>
      <c r="R35" s="71" t="s">
        <v>243</v>
      </c>
      <c r="S35" s="5"/>
    </row>
    <row r="36" s="2" customFormat="true" ht="12.75" hidden="false" customHeight="false" outlineLevel="0" collapsed="false">
      <c r="A36" s="35" t="s">
        <v>130</v>
      </c>
      <c r="B36" s="72" t="s">
        <v>29</v>
      </c>
      <c r="C36" s="85" t="s">
        <v>131</v>
      </c>
      <c r="D36" s="104" t="s">
        <v>244</v>
      </c>
      <c r="E36" s="21" t="s">
        <v>133</v>
      </c>
      <c r="F36" s="21" t="s">
        <v>20</v>
      </c>
      <c r="G36" s="21" t="s">
        <v>21</v>
      </c>
      <c r="H36" s="21" t="s">
        <v>135</v>
      </c>
      <c r="I36" s="21" t="s">
        <v>136</v>
      </c>
      <c r="J36" s="21" t="s">
        <v>24</v>
      </c>
      <c r="K36" s="24" t="s">
        <v>245</v>
      </c>
      <c r="L36" s="20" t="s">
        <v>25</v>
      </c>
      <c r="M36" s="34" t="s">
        <v>35</v>
      </c>
      <c r="N36" s="75" t="n">
        <v>0.14375</v>
      </c>
      <c r="O36" s="22" t="s">
        <v>27</v>
      </c>
      <c r="Q36" s="5"/>
      <c r="R36" s="20" t="s">
        <v>246</v>
      </c>
      <c r="S36" s="5"/>
    </row>
    <row r="37" s="2" customFormat="true" ht="12.75" hidden="false" customHeight="false" outlineLevel="0" collapsed="false">
      <c r="A37" s="35" t="s">
        <v>247</v>
      </c>
      <c r="B37" s="72" t="s">
        <v>39</v>
      </c>
      <c r="C37" s="73" t="s">
        <v>248</v>
      </c>
      <c r="D37" s="73" t="s">
        <v>249</v>
      </c>
      <c r="E37" s="21" t="s">
        <v>250</v>
      </c>
      <c r="F37" s="33"/>
      <c r="G37" s="21"/>
      <c r="H37" s="21" t="s">
        <v>251</v>
      </c>
      <c r="I37" s="33" t="s">
        <v>144</v>
      </c>
      <c r="J37" s="31" t="s">
        <v>145</v>
      </c>
      <c r="K37" s="24" t="s">
        <v>252</v>
      </c>
      <c r="L37" s="21"/>
      <c r="M37" s="34" t="s">
        <v>46</v>
      </c>
      <c r="N37" s="26"/>
      <c r="O37" s="21" t="s">
        <v>253</v>
      </c>
      <c r="Q37" s="5"/>
      <c r="R37" s="21" t="s">
        <v>254</v>
      </c>
      <c r="S37" s="5"/>
    </row>
    <row r="38" s="2" customFormat="true" ht="12.75" hidden="false" customHeight="false" outlineLevel="0" collapsed="false">
      <c r="A38" s="35" t="s">
        <v>139</v>
      </c>
      <c r="B38" s="78" t="s">
        <v>255</v>
      </c>
      <c r="C38" s="72"/>
      <c r="D38" s="72" t="s">
        <v>256</v>
      </c>
      <c r="E38" s="21" t="s">
        <v>149</v>
      </c>
      <c r="F38" s="21"/>
      <c r="G38" s="21"/>
      <c r="H38" s="21" t="s">
        <v>257</v>
      </c>
      <c r="I38" s="33" t="s">
        <v>151</v>
      </c>
      <c r="J38" s="31" t="s">
        <v>152</v>
      </c>
      <c r="K38" s="32"/>
      <c r="L38" s="21"/>
      <c r="M38" s="34" t="s">
        <v>56</v>
      </c>
      <c r="N38" s="26"/>
      <c r="O38" s="21" t="s">
        <v>47</v>
      </c>
      <c r="Q38" s="5"/>
      <c r="R38" s="21" t="s">
        <v>258</v>
      </c>
      <c r="S38" s="5"/>
    </row>
    <row r="39" s="2" customFormat="true" ht="12.75" hidden="false" customHeight="false" outlineLevel="0" collapsed="false">
      <c r="A39" s="35" t="s">
        <v>259</v>
      </c>
      <c r="B39" s="29" t="s">
        <v>60</v>
      </c>
      <c r="C39" s="40"/>
      <c r="D39" s="40" t="s">
        <v>260</v>
      </c>
      <c r="E39" s="21" t="s">
        <v>261</v>
      </c>
      <c r="F39" s="21"/>
      <c r="G39" s="26"/>
      <c r="H39" s="21" t="s">
        <v>262</v>
      </c>
      <c r="I39" s="21" t="s">
        <v>158</v>
      </c>
      <c r="J39" s="21" t="s">
        <v>159</v>
      </c>
      <c r="K39" s="24" t="s">
        <v>212</v>
      </c>
      <c r="L39" s="21"/>
      <c r="M39" s="34" t="s">
        <v>66</v>
      </c>
      <c r="N39" s="26"/>
      <c r="O39" s="21" t="s">
        <v>57</v>
      </c>
      <c r="Q39" s="5"/>
      <c r="R39" s="21" t="s">
        <v>263</v>
      </c>
      <c r="S39" s="5"/>
    </row>
    <row r="40" s="2" customFormat="true" ht="12.75" hidden="false" customHeight="false" outlineLevel="0" collapsed="false">
      <c r="A40" s="35" t="s">
        <v>154</v>
      </c>
      <c r="B40" s="37" t="s">
        <v>264</v>
      </c>
      <c r="C40" s="40"/>
      <c r="D40" s="40" t="s">
        <v>265</v>
      </c>
      <c r="E40" s="21" t="s">
        <v>266</v>
      </c>
      <c r="F40" s="21"/>
      <c r="G40" s="26"/>
      <c r="H40" s="33" t="s">
        <v>267</v>
      </c>
      <c r="I40" s="21" t="s">
        <v>165</v>
      </c>
      <c r="J40" s="31" t="s">
        <v>166</v>
      </c>
      <c r="K40" s="24" t="s">
        <v>268</v>
      </c>
      <c r="L40" s="21"/>
      <c r="M40" s="34" t="s">
        <v>76</v>
      </c>
      <c r="N40" s="26"/>
      <c r="O40" s="21" t="s">
        <v>67</v>
      </c>
      <c r="Q40" s="5"/>
      <c r="R40" s="21" t="s">
        <v>269</v>
      </c>
      <c r="S40" s="5"/>
    </row>
    <row r="41" s="2" customFormat="true" ht="12.75" hidden="false" customHeight="false" outlineLevel="0" collapsed="false">
      <c r="A41" s="35" t="s">
        <v>69</v>
      </c>
      <c r="B41" s="73" t="s">
        <v>80</v>
      </c>
      <c r="C41" s="30"/>
      <c r="D41" s="44" t="s">
        <v>270</v>
      </c>
      <c r="E41" s="21" t="s">
        <v>271</v>
      </c>
      <c r="F41" s="100"/>
      <c r="G41" s="26"/>
      <c r="H41" s="21" t="s">
        <v>272</v>
      </c>
      <c r="I41" s="21" t="s">
        <v>171</v>
      </c>
      <c r="J41" s="31" t="s">
        <v>66</v>
      </c>
      <c r="K41" s="24"/>
      <c r="L41" s="21"/>
      <c r="M41" s="34" t="s">
        <v>86</v>
      </c>
      <c r="N41" s="26"/>
      <c r="O41" s="21" t="s">
        <v>273</v>
      </c>
      <c r="Q41" s="5"/>
      <c r="R41" s="21"/>
      <c r="S41" s="5"/>
    </row>
    <row r="42" s="2" customFormat="true" ht="12.75" hidden="false" customHeight="false" outlineLevel="0" collapsed="false">
      <c r="A42" s="35" t="s">
        <v>79</v>
      </c>
      <c r="B42" s="37" t="s">
        <v>89</v>
      </c>
      <c r="C42" s="105"/>
      <c r="D42" s="105" t="s">
        <v>274</v>
      </c>
      <c r="E42" s="21" t="s">
        <v>275</v>
      </c>
      <c r="F42" s="21"/>
      <c r="G42" s="26"/>
      <c r="H42" s="46" t="s">
        <v>276</v>
      </c>
      <c r="I42" s="33" t="s">
        <v>176</v>
      </c>
      <c r="J42" s="31" t="s">
        <v>177</v>
      </c>
      <c r="K42" s="24"/>
      <c r="L42" s="21"/>
      <c r="M42" s="34" t="s">
        <v>95</v>
      </c>
      <c r="N42" s="26"/>
      <c r="O42" s="21" t="s">
        <v>277</v>
      </c>
      <c r="Q42" s="5"/>
      <c r="R42" s="21"/>
      <c r="S42" s="5"/>
    </row>
    <row r="43" s="2" customFormat="true" ht="12.75" hidden="false" customHeight="false" outlineLevel="0" collapsed="false">
      <c r="A43" s="35" t="s">
        <v>88</v>
      </c>
      <c r="B43" s="106" t="s">
        <v>278</v>
      </c>
      <c r="C43" s="37"/>
      <c r="D43" s="37" t="s">
        <v>279</v>
      </c>
      <c r="E43" s="21" t="s">
        <v>222</v>
      </c>
      <c r="F43" s="46"/>
      <c r="G43" s="26"/>
      <c r="H43" s="50" t="s">
        <v>280</v>
      </c>
      <c r="I43" s="21" t="s">
        <v>119</v>
      </c>
      <c r="J43" s="31" t="s">
        <v>181</v>
      </c>
      <c r="K43" s="53" t="s">
        <v>281</v>
      </c>
      <c r="L43" s="21"/>
      <c r="M43" s="41" t="s">
        <v>104</v>
      </c>
      <c r="N43" s="26"/>
      <c r="O43" s="21" t="s">
        <v>282</v>
      </c>
      <c r="Q43" s="5"/>
      <c r="R43" s="21"/>
      <c r="S43" s="5"/>
    </row>
    <row r="44" s="2" customFormat="true" ht="15.75" hidden="false" customHeight="false" outlineLevel="0" collapsed="false">
      <c r="A44" s="54"/>
      <c r="B44" s="107" t="s">
        <v>116</v>
      </c>
      <c r="C44" s="108"/>
      <c r="D44" s="108" t="s">
        <v>283</v>
      </c>
      <c r="E44" s="109"/>
      <c r="F44" s="58"/>
      <c r="G44" s="57"/>
      <c r="H44" s="59" t="s">
        <v>284</v>
      </c>
      <c r="I44" s="86"/>
      <c r="J44" s="61" t="s">
        <v>3</v>
      </c>
      <c r="K44" s="90"/>
      <c r="L44" s="21"/>
      <c r="M44" s="64" t="s">
        <v>113</v>
      </c>
      <c r="N44" s="57"/>
      <c r="O44" s="91"/>
      <c r="Q44" s="5"/>
      <c r="R44" s="102" t="s">
        <v>122</v>
      </c>
      <c r="S44" s="5"/>
    </row>
    <row r="45" s="2" customFormat="true" ht="18" hidden="false" customHeight="false" outlineLevel="0" collapsed="false">
      <c r="A45" s="26"/>
      <c r="B45" s="35" t="s">
        <v>123</v>
      </c>
      <c r="C45" s="66" t="s">
        <v>237</v>
      </c>
      <c r="D45" s="66" t="s">
        <v>285</v>
      </c>
      <c r="E45" s="10" t="s">
        <v>7</v>
      </c>
      <c r="F45" s="110" t="s">
        <v>286</v>
      </c>
      <c r="G45" s="11" t="s">
        <v>9</v>
      </c>
      <c r="H45" s="11" t="s">
        <v>287</v>
      </c>
      <c r="I45" s="12" t="s">
        <v>288</v>
      </c>
      <c r="J45" s="10" t="s">
        <v>12</v>
      </c>
      <c r="K45" s="13" t="s">
        <v>289</v>
      </c>
      <c r="L45" s="95" t="s">
        <v>8</v>
      </c>
      <c r="M45" s="15" t="s">
        <v>13</v>
      </c>
      <c r="N45" s="17"/>
      <c r="O45" s="12" t="s">
        <v>242</v>
      </c>
      <c r="Q45" s="5"/>
      <c r="R45" s="111" t="s">
        <v>290</v>
      </c>
      <c r="S45" s="5"/>
    </row>
    <row r="46" s="2" customFormat="true" ht="15" hidden="false" customHeight="false" outlineLevel="0" collapsed="false">
      <c r="A46" s="26"/>
      <c r="B46" s="72" t="s">
        <v>29</v>
      </c>
      <c r="C46" s="85" t="s">
        <v>192</v>
      </c>
      <c r="D46" s="112" t="s">
        <v>291</v>
      </c>
      <c r="E46" s="21" t="s">
        <v>133</v>
      </c>
      <c r="F46" s="21" t="s">
        <v>20</v>
      </c>
      <c r="G46" s="21" t="s">
        <v>21</v>
      </c>
      <c r="H46" s="21" t="s">
        <v>194</v>
      </c>
      <c r="I46" s="22" t="s">
        <v>292</v>
      </c>
      <c r="J46" s="21" t="s">
        <v>24</v>
      </c>
      <c r="K46" s="24" t="s">
        <v>293</v>
      </c>
      <c r="L46" s="21" t="s">
        <v>25</v>
      </c>
      <c r="M46" s="97" t="s">
        <v>35</v>
      </c>
      <c r="N46" s="26"/>
      <c r="O46" s="22" t="s">
        <v>27</v>
      </c>
      <c r="Q46" s="5"/>
      <c r="R46" s="20" t="s">
        <v>294</v>
      </c>
      <c r="S46" s="5"/>
    </row>
    <row r="47" s="2" customFormat="true" ht="12.75" hidden="false" customHeight="false" outlineLevel="0" collapsed="false">
      <c r="A47" s="35" t="s">
        <v>295</v>
      </c>
      <c r="B47" s="40" t="s">
        <v>39</v>
      </c>
      <c r="C47" s="29" t="s">
        <v>296</v>
      </c>
      <c r="D47" s="29" t="s">
        <v>196</v>
      </c>
      <c r="E47" s="33" t="s">
        <v>32</v>
      </c>
      <c r="F47" s="21"/>
      <c r="G47" s="21"/>
      <c r="H47" s="21" t="s">
        <v>297</v>
      </c>
      <c r="I47" s="21" t="s">
        <v>298</v>
      </c>
      <c r="J47" s="21" t="s">
        <v>34</v>
      </c>
      <c r="K47" s="24" t="s">
        <v>299</v>
      </c>
      <c r="L47" s="21"/>
      <c r="M47" s="34" t="s">
        <v>46</v>
      </c>
      <c r="N47" s="26"/>
      <c r="O47" s="21" t="s">
        <v>36</v>
      </c>
      <c r="Q47" s="5"/>
      <c r="R47" s="21" t="s">
        <v>300</v>
      </c>
      <c r="S47" s="5"/>
    </row>
    <row r="48" s="2" customFormat="true" ht="12.75" hidden="false" customHeight="false" outlineLevel="0" collapsed="false">
      <c r="A48" s="35" t="s">
        <v>259</v>
      </c>
      <c r="B48" s="78" t="s">
        <v>200</v>
      </c>
      <c r="C48" s="72"/>
      <c r="D48" s="74" t="s">
        <v>301</v>
      </c>
      <c r="E48" s="21" t="s">
        <v>42</v>
      </c>
      <c r="F48" s="21"/>
      <c r="G48" s="21"/>
      <c r="H48" s="21" t="s">
        <v>302</v>
      </c>
      <c r="I48" s="21"/>
      <c r="J48" s="21" t="s">
        <v>45</v>
      </c>
      <c r="K48" s="24"/>
      <c r="L48" s="21"/>
      <c r="M48" s="34" t="s">
        <v>56</v>
      </c>
      <c r="N48" s="26"/>
      <c r="O48" s="21" t="s">
        <v>47</v>
      </c>
      <c r="Q48" s="5"/>
      <c r="R48" s="21" t="s">
        <v>303</v>
      </c>
      <c r="S48" s="5"/>
    </row>
    <row r="49" s="2" customFormat="true" ht="12.75" hidden="false" customHeight="false" outlineLevel="0" collapsed="false">
      <c r="A49" s="35" t="s">
        <v>304</v>
      </c>
      <c r="B49" s="29" t="s">
        <v>60</v>
      </c>
      <c r="C49" s="40"/>
      <c r="D49" s="40" t="s">
        <v>305</v>
      </c>
      <c r="E49" s="31" t="s">
        <v>52</v>
      </c>
      <c r="F49" s="21"/>
      <c r="G49" s="21"/>
      <c r="H49" s="21" t="s">
        <v>306</v>
      </c>
      <c r="I49" s="21"/>
      <c r="J49" s="21" t="s">
        <v>55</v>
      </c>
      <c r="K49" s="47"/>
      <c r="L49" s="21"/>
      <c r="M49" s="34" t="s">
        <v>66</v>
      </c>
      <c r="N49" s="26"/>
      <c r="O49" s="33" t="s">
        <v>57</v>
      </c>
      <c r="Q49" s="5"/>
      <c r="R49" s="21" t="s">
        <v>307</v>
      </c>
      <c r="S49" s="5"/>
    </row>
    <row r="50" s="2" customFormat="true" ht="12.75" hidden="false" customHeight="false" outlineLevel="0" collapsed="false">
      <c r="A50" s="35" t="s">
        <v>69</v>
      </c>
      <c r="B50" s="37" t="s">
        <v>308</v>
      </c>
      <c r="C50" s="40"/>
      <c r="D50" s="40" t="s">
        <v>309</v>
      </c>
      <c r="E50" s="31" t="s">
        <v>62</v>
      </c>
      <c r="F50" s="100"/>
      <c r="G50" s="113"/>
      <c r="H50" s="33" t="s">
        <v>310</v>
      </c>
      <c r="I50" s="21"/>
      <c r="J50" s="21" t="s">
        <v>65</v>
      </c>
      <c r="K50" s="47"/>
      <c r="L50" s="21"/>
      <c r="M50" s="34" t="s">
        <v>76</v>
      </c>
      <c r="N50" s="26"/>
      <c r="O50" s="21" t="s">
        <v>67</v>
      </c>
      <c r="Q50" s="5"/>
      <c r="R50" s="21" t="s">
        <v>311</v>
      </c>
      <c r="S50" s="5"/>
    </row>
    <row r="51" s="2" customFormat="true" ht="12.75" hidden="false" customHeight="false" outlineLevel="0" collapsed="false">
      <c r="A51" s="35" t="s">
        <v>79</v>
      </c>
      <c r="B51" s="29" t="s">
        <v>312</v>
      </c>
      <c r="C51" s="30"/>
      <c r="D51" s="44" t="s">
        <v>313</v>
      </c>
      <c r="E51" s="31" t="s">
        <v>314</v>
      </c>
      <c r="F51" s="21"/>
      <c r="G51" s="26"/>
      <c r="H51" s="46" t="s">
        <v>315</v>
      </c>
      <c r="I51" s="21"/>
      <c r="J51" s="21" t="s">
        <v>75</v>
      </c>
      <c r="K51" s="53" t="s">
        <v>316</v>
      </c>
      <c r="L51" s="21"/>
      <c r="M51" s="34" t="s">
        <v>86</v>
      </c>
      <c r="N51" s="26"/>
      <c r="O51" s="21" t="s">
        <v>317</v>
      </c>
      <c r="Q51" s="5"/>
      <c r="R51" s="21" t="s">
        <v>318</v>
      </c>
      <c r="S51" s="5"/>
    </row>
    <row r="52" s="2" customFormat="true" ht="12.75" hidden="false" customHeight="false" outlineLevel="0" collapsed="false">
      <c r="A52" s="35" t="s">
        <v>88</v>
      </c>
      <c r="B52" s="37" t="s">
        <v>89</v>
      </c>
      <c r="C52" s="30"/>
      <c r="D52" s="37" t="s">
        <v>319</v>
      </c>
      <c r="E52" s="21" t="s">
        <v>82</v>
      </c>
      <c r="F52" s="46"/>
      <c r="G52" s="26"/>
      <c r="H52" s="46" t="s">
        <v>320</v>
      </c>
      <c r="I52" s="33"/>
      <c r="J52" s="21" t="s">
        <v>85</v>
      </c>
      <c r="K52" s="47"/>
      <c r="L52" s="21"/>
      <c r="M52" s="34" t="s">
        <v>95</v>
      </c>
      <c r="N52" s="26"/>
      <c r="O52" s="50" t="s">
        <v>321</v>
      </c>
      <c r="Q52" s="5"/>
      <c r="R52" s="21"/>
      <c r="S52" s="5"/>
    </row>
    <row r="53" s="2" customFormat="true" ht="12.75" hidden="false" customHeight="false" outlineLevel="0" collapsed="false">
      <c r="A53" s="48"/>
      <c r="B53" s="82" t="s">
        <v>107</v>
      </c>
      <c r="C53" s="104"/>
      <c r="D53" s="114" t="s">
        <v>322</v>
      </c>
      <c r="E53" s="33" t="s">
        <v>91</v>
      </c>
      <c r="F53" s="46"/>
      <c r="G53" s="50"/>
      <c r="H53" s="98" t="s">
        <v>323</v>
      </c>
      <c r="I53" s="21"/>
      <c r="J53" s="21" t="s">
        <v>3</v>
      </c>
      <c r="K53" s="32"/>
      <c r="L53" s="21"/>
      <c r="M53" s="34" t="s">
        <v>104</v>
      </c>
      <c r="N53" s="26"/>
      <c r="O53" s="21" t="s">
        <v>324</v>
      </c>
      <c r="Q53" s="5"/>
      <c r="R53" s="21"/>
      <c r="S53" s="5"/>
    </row>
    <row r="54" s="2" customFormat="true" ht="15.75" hidden="false" customHeight="false" outlineLevel="0" collapsed="false">
      <c r="A54" s="54"/>
      <c r="B54" s="56" t="s">
        <v>116</v>
      </c>
      <c r="C54" s="115"/>
      <c r="D54" s="56" t="s">
        <v>325</v>
      </c>
      <c r="E54" s="86" t="s">
        <v>100</v>
      </c>
      <c r="F54" s="58"/>
      <c r="G54" s="57"/>
      <c r="H54" s="59" t="s">
        <v>326</v>
      </c>
      <c r="I54" s="116"/>
      <c r="J54" s="86"/>
      <c r="K54" s="90"/>
      <c r="L54" s="86"/>
      <c r="M54" s="64" t="s">
        <v>113</v>
      </c>
      <c r="N54" s="57"/>
      <c r="O54" s="86" t="s">
        <v>327</v>
      </c>
      <c r="Q54" s="5"/>
      <c r="R54" s="117" t="s">
        <v>122</v>
      </c>
      <c r="S54" s="5"/>
    </row>
    <row r="55" s="2" customFormat="true" ht="12.75" hidden="false" customHeight="false" outlineLevel="0" collapsed="false">
      <c r="A55" s="2" t="s">
        <v>328</v>
      </c>
      <c r="C55" s="118" t="s">
        <v>329</v>
      </c>
      <c r="J55" s="21"/>
      <c r="L55" s="5"/>
      <c r="R55" s="5"/>
    </row>
    <row r="56" customFormat="false" ht="12.75" hidden="false" customHeight="false" outlineLevel="0" collapsed="false">
      <c r="B56" s="119" t="s">
        <v>330</v>
      </c>
      <c r="C56" s="120" t="s">
        <v>331</v>
      </c>
      <c r="D56" s="120"/>
      <c r="E56" s="121"/>
      <c r="F56" s="120"/>
    </row>
    <row r="57" customFormat="false" ht="12.75" hidden="false" customHeight="false" outlineLevel="0" collapsed="false">
      <c r="B57" s="119" t="s">
        <v>332</v>
      </c>
      <c r="C57" s="121" t="s">
        <v>333</v>
      </c>
      <c r="D57" s="121"/>
    </row>
    <row r="58" customFormat="false" ht="12.75" hidden="false" customHeight="false" outlineLevel="0" collapsed="false">
      <c r="B58" s="119" t="s">
        <v>334</v>
      </c>
      <c r="C58" s="121" t="s">
        <v>335</v>
      </c>
      <c r="D58" s="121"/>
    </row>
    <row r="59" customFormat="false" ht="12.75" hidden="false" customHeight="false" outlineLevel="0" collapsed="false">
      <c r="B59" s="119" t="s">
        <v>336</v>
      </c>
      <c r="C59" s="121"/>
      <c r="D59" s="121"/>
    </row>
    <row r="60" customFormat="false" ht="12.75" hidden="false" customHeight="false" outlineLevel="0" collapsed="false">
      <c r="B60" s="119" t="s">
        <v>337</v>
      </c>
      <c r="C60" s="121" t="s">
        <v>338</v>
      </c>
      <c r="D60" s="121" t="s">
        <v>339</v>
      </c>
      <c r="E60" s="122"/>
    </row>
    <row r="61" customFormat="false" ht="12.75" hidden="false" customHeight="false" outlineLevel="0" collapsed="false">
      <c r="B61" s="119" t="s">
        <v>340</v>
      </c>
      <c r="C61" s="121"/>
      <c r="D61" s="121"/>
    </row>
    <row r="62" customFormat="false" ht="12.75" hidden="false" customHeight="false" outlineLevel="0" collapsed="false">
      <c r="B62" s="119" t="s">
        <v>341</v>
      </c>
      <c r="C62" s="121"/>
      <c r="D62" s="121"/>
      <c r="E62" s="123"/>
      <c r="F62" s="120" t="s">
        <v>342</v>
      </c>
      <c r="G62" s="120" t="s">
        <v>343</v>
      </c>
      <c r="H62" s="120" t="s">
        <v>344</v>
      </c>
    </row>
    <row r="63" customFormat="false" ht="12.75" hidden="false" customHeight="false" outlineLevel="0" collapsed="false">
      <c r="B63" s="119" t="s">
        <v>345</v>
      </c>
      <c r="C63" s="121"/>
      <c r="D63" s="121"/>
      <c r="E63" s="120" t="s">
        <v>346</v>
      </c>
      <c r="F63" s="120" t="s">
        <v>347</v>
      </c>
      <c r="G63" s="123"/>
      <c r="I63" s="120" t="s">
        <v>348</v>
      </c>
    </row>
    <row r="64" customFormat="false" ht="12.75" hidden="false" customHeight="false" outlineLevel="0" collapsed="false">
      <c r="B64" s="119" t="s">
        <v>349</v>
      </c>
      <c r="C64" s="121" t="s">
        <v>350</v>
      </c>
      <c r="D64" s="121"/>
      <c r="E64" s="120"/>
    </row>
    <row r="65" customFormat="false" ht="12.75" hidden="false" customHeight="false" outlineLevel="0" collapsed="false">
      <c r="B65" s="119" t="s">
        <v>351</v>
      </c>
      <c r="C65" s="120" t="s">
        <v>352</v>
      </c>
      <c r="D65" s="120"/>
    </row>
    <row r="66" customFormat="false" ht="18" hidden="false" customHeight="false" outlineLevel="0" collapsed="false">
      <c r="C66" s="124" t="s">
        <v>353</v>
      </c>
    </row>
    <row r="67" customFormat="false" ht="12.75" hidden="false" customHeight="false" outlineLevel="0" collapsed="false">
      <c r="B67" s="125" t="s">
        <v>354</v>
      </c>
      <c r="C67" s="120" t="s">
        <v>355</v>
      </c>
    </row>
    <row r="68" customFormat="false" ht="12.75" hidden="false" customHeight="false" outlineLevel="0" collapsed="false">
      <c r="B68" s="125" t="s">
        <v>356</v>
      </c>
      <c r="C68" s="120" t="s">
        <v>357</v>
      </c>
    </row>
    <row r="69" customFormat="false" ht="12.75" hidden="false" customHeight="false" outlineLevel="0" collapsed="false">
      <c r="B69" s="126" t="s">
        <v>358</v>
      </c>
    </row>
    <row r="70" customFormat="false" ht="12.75" hidden="false" customHeight="false" outlineLevel="0" collapsed="false">
      <c r="B70" s="125" t="s">
        <v>359</v>
      </c>
      <c r="C70" s="120" t="s">
        <v>360</v>
      </c>
    </row>
    <row r="71" customFormat="false" ht="12.75" hidden="false" customHeight="false" outlineLevel="0" collapsed="false">
      <c r="B71" s="127" t="s">
        <v>361</v>
      </c>
      <c r="C71" s="120" t="s">
        <v>362</v>
      </c>
    </row>
    <row r="72" customFormat="false" ht="12.75" hidden="false" customHeight="false" outlineLevel="0" collapsed="false">
      <c r="B72" s="127" t="s">
        <v>363</v>
      </c>
    </row>
    <row r="73" customFormat="false" ht="12.75" hidden="false" customHeight="false" outlineLevel="0" collapsed="false">
      <c r="B73" s="127" t="s">
        <v>364</v>
      </c>
    </row>
  </sheetData>
  <mergeCells count="2">
    <mergeCell ref="A1:D1"/>
    <mergeCell ref="A2:D2"/>
  </mergeCells>
  <printOptions headings="false" gridLines="false" gridLinesSet="true" horizontalCentered="false" verticalCentered="false"/>
  <pageMargins left="0.25" right="0.25" top="0.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3" activeCellId="0" sqref="B6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4" min="2" style="0" width="30.41"/>
  </cols>
  <sheetData>
    <row r="1" s="2" customFormat="true" ht="18" hidden="false" customHeight="true" outlineLevel="0" collapsed="false">
      <c r="A1" s="1"/>
      <c r="B1" s="1"/>
      <c r="C1" s="1"/>
      <c r="D1" s="1"/>
    </row>
    <row r="2" s="2" customFormat="true" ht="18" hidden="false" customHeight="true" outlineLevel="0" collapsed="false">
      <c r="A2" s="1"/>
      <c r="B2" s="1"/>
      <c r="C2" s="1"/>
      <c r="D2" s="1"/>
    </row>
    <row r="3" s="2" customFormat="true" ht="18" hidden="false" customHeight="false" outlineLevel="0" collapsed="false">
      <c r="A3" s="6"/>
      <c r="B3" s="7"/>
      <c r="C3" s="7"/>
      <c r="D3" s="6"/>
    </row>
    <row r="4" s="2" customFormat="true" ht="12.75" hidden="false" customHeight="false" outlineLevel="0" collapsed="false">
      <c r="A4" s="17"/>
      <c r="B4" s="128"/>
      <c r="C4" s="129"/>
      <c r="D4" s="130"/>
    </row>
    <row r="5" s="2" customFormat="true" ht="12.75" hidden="false" customHeight="false" outlineLevel="0" collapsed="false">
      <c r="A5" s="26"/>
      <c r="B5" s="26"/>
      <c r="C5" s="26"/>
      <c r="D5" s="80"/>
    </row>
    <row r="6" s="2" customFormat="true" ht="12.75" hidden="false" customHeight="false" outlineLevel="0" collapsed="false">
      <c r="A6" s="35" t="s">
        <v>38</v>
      </c>
      <c r="B6" s="26"/>
      <c r="C6" s="26"/>
      <c r="D6" s="80"/>
    </row>
    <row r="7" s="2" customFormat="true" ht="12.75" hidden="false" customHeight="false" outlineLevel="0" collapsed="false">
      <c r="A7" s="35" t="s">
        <v>49</v>
      </c>
      <c r="B7" s="26"/>
      <c r="C7" s="26"/>
      <c r="D7" s="80"/>
    </row>
    <row r="8" s="2" customFormat="true" ht="12.75" hidden="false" customHeight="false" outlineLevel="0" collapsed="false">
      <c r="A8" s="35" t="s">
        <v>59</v>
      </c>
      <c r="B8" s="131"/>
      <c r="C8" s="131"/>
      <c r="D8" s="80"/>
    </row>
    <row r="9" s="2" customFormat="true" ht="12.75" hidden="false" customHeight="false" outlineLevel="0" collapsed="false">
      <c r="A9" s="35" t="s">
        <v>69</v>
      </c>
      <c r="B9" s="132"/>
      <c r="C9" s="133"/>
      <c r="D9" s="80"/>
    </row>
    <row r="10" s="2" customFormat="true" ht="12.75" hidden="false" customHeight="false" outlineLevel="0" collapsed="false">
      <c r="A10" s="35" t="s">
        <v>79</v>
      </c>
      <c r="B10" s="134"/>
      <c r="C10" s="133"/>
      <c r="D10" s="80"/>
    </row>
    <row r="11" s="2" customFormat="true" ht="12.75" hidden="false" customHeight="false" outlineLevel="0" collapsed="false">
      <c r="A11" s="35" t="s">
        <v>88</v>
      </c>
      <c r="B11" s="26"/>
      <c r="C11" s="26"/>
      <c r="D11" s="80"/>
    </row>
    <row r="12" s="2" customFormat="true" ht="12.75" hidden="false" customHeight="false" outlineLevel="0" collapsed="false">
      <c r="A12" s="48"/>
      <c r="B12" s="135"/>
      <c r="C12" s="26"/>
      <c r="D12" s="80"/>
    </row>
    <row r="13" s="2" customFormat="true" ht="12.75" hidden="false" customHeight="false" outlineLevel="0" collapsed="false">
      <c r="A13" s="48"/>
      <c r="B13" s="136"/>
      <c r="C13" s="136"/>
      <c r="D13" s="80"/>
    </row>
    <row r="14" s="2" customFormat="true" ht="12" hidden="false" customHeight="true" outlineLevel="0" collapsed="false">
      <c r="A14" s="54"/>
      <c r="B14" s="54"/>
      <c r="C14" s="54"/>
      <c r="D14" s="54"/>
    </row>
    <row r="15" s="2" customFormat="true" ht="12.75" hidden="false" customHeight="false" outlineLevel="0" collapsed="false">
      <c r="A15" s="48"/>
      <c r="B15" s="132"/>
      <c r="C15" s="26"/>
      <c r="D15" s="80"/>
    </row>
    <row r="16" s="2" customFormat="true" ht="12.75" hidden="false" customHeight="false" outlineLevel="0" collapsed="false">
      <c r="A16" s="35"/>
      <c r="B16" s="134"/>
      <c r="C16" s="26"/>
      <c r="D16" s="80"/>
    </row>
    <row r="17" s="2" customFormat="true" ht="12.75" hidden="false" customHeight="false" outlineLevel="0" collapsed="false">
      <c r="A17" s="35" t="s">
        <v>139</v>
      </c>
      <c r="B17" s="134"/>
      <c r="C17" s="26"/>
      <c r="D17" s="80"/>
    </row>
    <row r="18" s="2" customFormat="true" ht="12.75" hidden="false" customHeight="false" outlineLevel="0" collapsed="false">
      <c r="A18" s="35" t="s">
        <v>147</v>
      </c>
      <c r="B18" s="26"/>
      <c r="C18" s="26"/>
      <c r="D18" s="80"/>
    </row>
    <row r="19" s="2" customFormat="true" ht="12.75" hidden="false" customHeight="false" outlineLevel="0" collapsed="false">
      <c r="A19" s="35" t="s">
        <v>154</v>
      </c>
      <c r="B19" s="133"/>
      <c r="C19" s="133"/>
      <c r="D19" s="80"/>
    </row>
    <row r="20" s="2" customFormat="true" ht="12.75" hidden="false" customHeight="false" outlineLevel="0" collapsed="false">
      <c r="A20" s="35" t="s">
        <v>69</v>
      </c>
      <c r="B20" s="26"/>
      <c r="C20" s="133"/>
      <c r="D20" s="80"/>
    </row>
    <row r="21" s="2" customFormat="true" ht="12.75" hidden="false" customHeight="false" outlineLevel="0" collapsed="false">
      <c r="A21" s="35" t="s">
        <v>79</v>
      </c>
      <c r="B21" s="26"/>
      <c r="C21" s="80"/>
      <c r="D21" s="80"/>
    </row>
    <row r="22" s="2" customFormat="true" ht="12.75" hidden="false" customHeight="false" outlineLevel="0" collapsed="false">
      <c r="A22" s="35" t="s">
        <v>88</v>
      </c>
      <c r="B22" s="133"/>
      <c r="C22" s="26"/>
      <c r="D22" s="80"/>
    </row>
    <row r="23" s="2" customFormat="true" ht="12.75" hidden="false" customHeight="false" outlineLevel="0" collapsed="false">
      <c r="A23" s="48"/>
      <c r="B23" s="26"/>
      <c r="C23" s="136"/>
      <c r="D23" s="80"/>
    </row>
    <row r="24" s="2" customFormat="true" ht="12.75" hidden="false" customHeight="false" outlineLevel="0" collapsed="false">
      <c r="A24" s="54"/>
      <c r="B24" s="87"/>
      <c r="C24" s="87"/>
      <c r="D24" s="54"/>
    </row>
    <row r="25" s="2" customFormat="true" ht="12.75" hidden="false" customHeight="false" outlineLevel="0" collapsed="false">
      <c r="A25" s="35" t="s">
        <v>186</v>
      </c>
      <c r="B25" s="128"/>
      <c r="C25" s="129"/>
      <c r="D25" s="80"/>
    </row>
    <row r="26" s="2" customFormat="true" ht="12.75" hidden="false" customHeight="false" outlineLevel="0" collapsed="false">
      <c r="A26" s="35" t="s">
        <v>147</v>
      </c>
      <c r="B26" s="26"/>
      <c r="C26" s="26"/>
      <c r="D26" s="80"/>
    </row>
    <row r="27" s="2" customFormat="true" ht="12.75" hidden="false" customHeight="false" outlineLevel="0" collapsed="false">
      <c r="A27" s="35" t="s">
        <v>69</v>
      </c>
      <c r="B27" s="26"/>
      <c r="C27" s="26"/>
      <c r="D27" s="80"/>
    </row>
    <row r="28" s="2" customFormat="true" ht="12.75" hidden="false" customHeight="false" outlineLevel="0" collapsed="false">
      <c r="A28" s="35" t="s">
        <v>59</v>
      </c>
      <c r="B28" s="26"/>
      <c r="C28" s="134"/>
      <c r="D28" s="80"/>
    </row>
    <row r="29" s="2" customFormat="true" ht="12.75" hidden="false" customHeight="false" outlineLevel="0" collapsed="false">
      <c r="A29" s="35" t="s">
        <v>147</v>
      </c>
      <c r="B29" s="131"/>
      <c r="C29" s="131"/>
      <c r="D29" s="80"/>
    </row>
    <row r="30" s="2" customFormat="true" ht="12.75" hidden="false" customHeight="false" outlineLevel="0" collapsed="false">
      <c r="A30" s="35" t="s">
        <v>154</v>
      </c>
      <c r="B30" s="132"/>
      <c r="C30" s="26"/>
      <c r="D30" s="80"/>
    </row>
    <row r="31" s="2" customFormat="true" ht="12.75" hidden="false" customHeight="false" outlineLevel="0" collapsed="false">
      <c r="A31" s="35" t="s">
        <v>69</v>
      </c>
      <c r="B31" s="134"/>
      <c r="C31" s="26"/>
      <c r="D31" s="80"/>
    </row>
    <row r="32" s="2" customFormat="true" ht="12.75" hidden="false" customHeight="false" outlineLevel="0" collapsed="false">
      <c r="A32" s="35" t="s">
        <v>79</v>
      </c>
      <c r="B32" s="26"/>
      <c r="C32" s="26"/>
      <c r="D32" s="80"/>
    </row>
    <row r="33" s="2" customFormat="true" ht="12.75" hidden="false" customHeight="false" outlineLevel="0" collapsed="false">
      <c r="A33" s="35" t="s">
        <v>88</v>
      </c>
      <c r="B33" s="135"/>
      <c r="C33" s="136"/>
      <c r="D33" s="80"/>
    </row>
    <row r="34" s="2" customFormat="true" ht="12.75" hidden="false" customHeight="false" outlineLevel="0" collapsed="false">
      <c r="A34" s="54"/>
      <c r="B34" s="87"/>
      <c r="C34" s="54"/>
      <c r="D34" s="54"/>
    </row>
    <row r="35" s="2" customFormat="true" ht="12.75" hidden="false" customHeight="false" outlineLevel="0" collapsed="false">
      <c r="A35" s="26"/>
      <c r="B35" s="132"/>
      <c r="C35" s="131"/>
      <c r="D35" s="80"/>
    </row>
    <row r="36" s="2" customFormat="true" ht="12.75" hidden="false" customHeight="false" outlineLevel="0" collapsed="false">
      <c r="A36" s="35" t="s">
        <v>130</v>
      </c>
      <c r="B36" s="134"/>
      <c r="C36" s="26"/>
      <c r="D36" s="80"/>
    </row>
    <row r="37" s="2" customFormat="true" ht="12.75" hidden="false" customHeight="false" outlineLevel="0" collapsed="false">
      <c r="A37" s="35" t="s">
        <v>247</v>
      </c>
      <c r="B37" s="26"/>
      <c r="C37" s="26"/>
      <c r="D37" s="80"/>
    </row>
    <row r="38" s="2" customFormat="true" ht="12.75" hidden="false" customHeight="false" outlineLevel="0" collapsed="false">
      <c r="A38" s="35" t="s">
        <v>139</v>
      </c>
      <c r="B38" s="134"/>
      <c r="C38" s="48"/>
      <c r="D38" s="80"/>
    </row>
    <row r="39" s="2" customFormat="true" ht="12.75" hidden="false" customHeight="false" outlineLevel="0" collapsed="false">
      <c r="A39" s="35" t="s">
        <v>259</v>
      </c>
      <c r="B39" s="133"/>
      <c r="C39" s="132"/>
      <c r="D39" s="80"/>
    </row>
    <row r="40" s="2" customFormat="true" ht="12.75" hidden="false" customHeight="false" outlineLevel="0" collapsed="false">
      <c r="A40" s="35" t="s">
        <v>154</v>
      </c>
      <c r="B40" s="26"/>
      <c r="C40" s="26"/>
      <c r="D40" s="80"/>
    </row>
    <row r="41" s="2" customFormat="true" ht="12.75" hidden="false" customHeight="false" outlineLevel="0" collapsed="false">
      <c r="A41" s="35" t="s">
        <v>69</v>
      </c>
      <c r="B41" s="26"/>
      <c r="C41" s="26"/>
      <c r="D41" s="80"/>
    </row>
    <row r="42" s="2" customFormat="true" ht="12.75" hidden="false" customHeight="false" outlineLevel="0" collapsed="false">
      <c r="A42" s="35" t="s">
        <v>79</v>
      </c>
      <c r="B42" s="26"/>
      <c r="C42" s="26"/>
      <c r="D42" s="80"/>
    </row>
    <row r="43" s="2" customFormat="true" ht="12.75" hidden="false" customHeight="false" outlineLevel="0" collapsed="false">
      <c r="A43" s="35" t="s">
        <v>88</v>
      </c>
      <c r="B43" s="133"/>
      <c r="C43" s="136"/>
      <c r="D43" s="80"/>
    </row>
    <row r="44" s="2" customFormat="true" ht="12.75" hidden="false" customHeight="false" outlineLevel="0" collapsed="false">
      <c r="A44" s="54"/>
      <c r="B44" s="87"/>
      <c r="C44" s="54"/>
      <c r="D44" s="54"/>
    </row>
    <row r="45" s="2" customFormat="true" ht="12.75" hidden="false" customHeight="false" outlineLevel="0" collapsed="false">
      <c r="A45" s="26"/>
      <c r="B45" s="128"/>
      <c r="C45" s="129"/>
      <c r="D45" s="80"/>
    </row>
    <row r="46" s="2" customFormat="true" ht="12.75" hidden="false" customHeight="false" outlineLevel="0" collapsed="false">
      <c r="A46" s="26"/>
      <c r="B46" s="26"/>
      <c r="C46" s="26"/>
      <c r="D46" s="80"/>
    </row>
    <row r="47" s="2" customFormat="true" ht="12.75" hidden="false" customHeight="false" outlineLevel="0" collapsed="false">
      <c r="A47" s="35" t="s">
        <v>295</v>
      </c>
      <c r="B47" s="26"/>
      <c r="C47" s="26"/>
      <c r="D47" s="80"/>
    </row>
    <row r="48" s="2" customFormat="true" ht="12.75" hidden="false" customHeight="false" outlineLevel="0" collapsed="false">
      <c r="A48" s="35" t="s">
        <v>259</v>
      </c>
      <c r="B48" s="48"/>
      <c r="C48" s="134"/>
      <c r="D48" s="80"/>
    </row>
    <row r="49" s="2" customFormat="true" ht="12.75" hidden="false" customHeight="false" outlineLevel="0" collapsed="false">
      <c r="A49" s="35" t="s">
        <v>304</v>
      </c>
      <c r="B49" s="131"/>
      <c r="C49" s="131"/>
      <c r="D49" s="80"/>
    </row>
    <row r="50" s="2" customFormat="true" ht="12.75" hidden="false" customHeight="false" outlineLevel="0" collapsed="false">
      <c r="A50" s="35" t="s">
        <v>69</v>
      </c>
      <c r="B50" s="132"/>
      <c r="C50" s="26"/>
      <c r="D50" s="80"/>
    </row>
    <row r="51" s="2" customFormat="true" ht="12.75" hidden="false" customHeight="false" outlineLevel="0" collapsed="false">
      <c r="A51" s="35" t="s">
        <v>79</v>
      </c>
      <c r="B51" s="135"/>
      <c r="C51" s="26"/>
      <c r="D51" s="80"/>
    </row>
    <row r="52" s="2" customFormat="true" ht="12.75" hidden="false" customHeight="false" outlineLevel="0" collapsed="false">
      <c r="A52" s="35" t="s">
        <v>88</v>
      </c>
      <c r="B52" s="26"/>
      <c r="C52" s="26"/>
      <c r="D52" s="80"/>
    </row>
    <row r="53" s="2" customFormat="true" ht="12.75" hidden="false" customHeight="false" outlineLevel="0" collapsed="false">
      <c r="A53" s="48"/>
      <c r="B53" s="135"/>
      <c r="C53" s="136"/>
      <c r="D53" s="80"/>
    </row>
    <row r="54" s="2" customFormat="true" ht="12.75" hidden="false" customHeight="false" outlineLevel="0" collapsed="false">
      <c r="A54" s="54"/>
      <c r="B54" s="87"/>
      <c r="C54" s="57"/>
      <c r="D54" s="89"/>
    </row>
  </sheetData>
  <mergeCells count="2">
    <mergeCell ref="A1:D1"/>
    <mergeCell ref="A2:D2"/>
  </mergeCells>
  <printOptions headings="false" gridLines="false" gridLinesSet="true" horizontalCentered="false" verticalCentered="false"/>
  <pageMargins left="0.670138888888889" right="0.25" top="0.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row r="1" s="2" customFormat="true" ht="12.75" hidden="false" customHeight="false" outlineLevel="0" collapsed="false"/>
  </sheetData>
  <printOptions headings="false" gridLines="false" gridLinesSet="true" horizontalCentered="false" verticalCentered="false"/>
  <pageMargins left="0.7875" right="0.7875"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6T00:43:31Z</dcterms:created>
  <dc:creator>Brandon Valley School Dist.</dc:creator>
  <dc:description/>
  <dc:language>en-US</dc:language>
  <cp:lastModifiedBy>Caralyn</cp:lastModifiedBy>
  <cp:lastPrinted>2010-03-26T14:32:15Z</cp:lastPrinted>
  <dcterms:modified xsi:type="dcterms:W3CDTF">2010-07-28T01:16:51Z</dcterms:modified>
  <cp:revision>1</cp:revision>
  <dc:subject/>
  <dc:title/>
</cp:coreProperties>
</file>